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'Дефектная ведомость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3" uniqueCount="369">
  <si>
    <t xml:space="preserve">"УТВЕРЖДАЮ"</t>
  </si>
  <si>
    <t xml:space="preserve">Заместитель главы администрации города Фрязино</t>
  </si>
  <si>
    <t xml:space="preserve">__________________В.П.Куренев</t>
  </si>
  <si>
    <t xml:space="preserve">" ___ " ___________ 2010г.</t>
  </si>
  <si>
    <t xml:space="preserve">Дефектная ведомость № 4</t>
  </si>
  <si>
    <t xml:space="preserve">Ремонт внутриквартальных дорог и тротуаров</t>
  </si>
  <si>
    <t xml:space="preserve">Мы, нижеподписавшиеся, произвели осмотр объектов по адресу: </t>
  </si>
  <si>
    <t xml:space="preserve">г.Фрязино,ул. Институтская 21,23,25,27,29; ул. Вокзальная 7,9;                                                                                                                                     ул. Центральная 28,30</t>
  </si>
  <si>
    <t xml:space="preserve">и постановили произвести ремонт объекта в следующем объеме:</t>
  </si>
  <si>
    <t xml:space="preserve">№</t>
  </si>
  <si>
    <t xml:space="preserve">Наименование работ и затрат</t>
  </si>
  <si>
    <t xml:space="preserve">Единица</t>
  </si>
  <si>
    <t xml:space="preserve">Коли-</t>
  </si>
  <si>
    <t xml:space="preserve">п/п</t>
  </si>
  <si>
    <t xml:space="preserve">измерен.</t>
  </si>
  <si>
    <t xml:space="preserve">честв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№4 Ремонт внутриквартальных дорог и тротуаров</t>
  </si>
  <si>
    <t xml:space="preserve">Мособлгосэкспертиза</t>
  </si>
  <si>
    <t xml:space="preserve">Сметные нормы списания</t>
  </si>
  <si>
    <t xml:space="preserve">Коды ценников</t>
  </si>
  <si>
    <t xml:space="preserve">ТЕР - ремонт</t>
  </si>
  <si>
    <t xml:space="preserve">Версия 5.1 РЕМОНТНО-СТРОИТЕЛЬНЫЕ РАБОТЫ Типовой расчёт (0,94) для норм 2001 года МДС 81.33-2004 и МДС 81.25-99 без параметров</t>
  </si>
  <si>
    <t xml:space="preserve">ТЕР МО</t>
  </si>
  <si>
    <t xml:space="preserve">Поправки для НБ 2001 нов МДС</t>
  </si>
  <si>
    <t xml:space="preserve">Новая локальная смета</t>
  </si>
  <si>
    <t xml:space="preserve">Институтская, 21, 23, 25, 27, 29; Вокзальная, 7</t>
  </si>
  <si>
    <t xml:space="preserve">{CBD9002B-AEB4-42AB-A33D-835FC85BD573}</t>
  </si>
  <si>
    <t xml:space="preserve">Новый раздел</t>
  </si>
  <si>
    <t xml:space="preserve">{727C827B-5B88-47AE-83F7-EA0D3E356682}</t>
  </si>
  <si>
    <t xml:space="preserve">1</t>
  </si>
  <si>
    <t xml:space="preserve">68-1-1</t>
  </si>
  <si>
    <t xml:space="preserve">Kорчевка пней вручную давностью рубки до трех лет диаметром до 500 мм мягких пород</t>
  </si>
  <si>
    <t xml:space="preserve">шт.</t>
  </si>
  <si>
    <t xml:space="preserve">ТЕРр Московской обл.,сб.68,поз.1-1</t>
  </si>
  <si>
    <t xml:space="preserve">1 пень</t>
  </si>
  <si>
    <t xml:space="preserve">Ремонтно-строительные работы</t>
  </si>
  <si>
    <t xml:space="preserve">Благоустройство</t>
  </si>
  <si>
    <t xml:space="preserve">68</t>
  </si>
  <si>
    <t xml:space="preserve">2</t>
  </si>
  <si>
    <t xml:space="preserve">68-3-1</t>
  </si>
  <si>
    <t xml:space="preserve">Валка деревьев в городских условиях липы, сосны, кедра, топоя диаметром до 300 мм</t>
  </si>
  <si>
    <t xml:space="preserve">м3</t>
  </si>
  <si>
    <t xml:space="preserve">ТЕРр Московской обл.,сб.68,поз.3-1</t>
  </si>
  <si>
    <t xml:space="preserve">1 складочный м3 кряжей</t>
  </si>
  <si>
    <t xml:space="preserve">3</t>
  </si>
  <si>
    <t xml:space="preserve">68-3-2</t>
  </si>
  <si>
    <t xml:space="preserve">Валка деревьев в городских условиях липы, сосны, кедра, топоя диаметром более 300 мм</t>
  </si>
  <si>
    <t xml:space="preserve">ТЕРр Московской обл.,сб.68,поз.3-2</t>
  </si>
  <si>
    <t xml:space="preserve">4</t>
  </si>
  <si>
    <t xml:space="preserve">68-14-1</t>
  </si>
  <si>
    <t xml:space="preserve">Разборка бортовых камней на бетонном основании</t>
  </si>
  <si>
    <t xml:space="preserve">100 м</t>
  </si>
  <si>
    <t xml:space="preserve">ТЕРр Московской обл.,сб.68,поз.14-1</t>
  </si>
  <si>
    <t xml:space="preserve">5</t>
  </si>
  <si>
    <t xml:space="preserve">27-02-010-2</t>
  </si>
  <si>
    <t xml:space="preserve">Установка бортовых камней бетонных: при других видах покрытий</t>
  </si>
  <si>
    <t xml:space="preserve">ТЕР Московской обл.,сб.27,гл.02,табл.010,поз.2</t>
  </si>
  <si>
    <t xml:space="preserve">Поправка: 00_МДС_38_3.4  Наименование:  При выполнении работ в существующих зданиях и сооружениях аналогичных процессам при новом строительстве (кроме работ, выполняемых по нормам сборника № 46 «Работы при реконструкции зданий и сооружений»)</t>
  </si>
  <si>
    <t xml:space="preserve">)*1,25</t>
  </si>
  <si>
    <t xml:space="preserve">)*1,15</t>
  </si>
  <si>
    <t xml:space="preserve">100 м бортового камня</t>
  </si>
  <si>
    <t xml:space="preserve">Общестроительные работы</t>
  </si>
  <si>
    <t xml:space="preserve">Автомобильные дороги</t>
  </si>
  <si>
    <t xml:space="preserve">21</t>
  </si>
  <si>
    <t xml:space="preserve">Поправка: 00_МДС_38_3.4</t>
  </si>
  <si>
    <t xml:space="preserve">Новый подраздел</t>
  </si>
  <si>
    <t xml:space="preserve">Устройство заездного кармана А</t>
  </si>
  <si>
    <t xml:space="preserve">{AAE17A8D-2CE0-413D-A220-225D8FA8AA5C}</t>
  </si>
  <si>
    <t xml:space="preserve">6</t>
  </si>
  <si>
    <t xml:space="preserve">01-01-013-14</t>
  </si>
  <si>
    <t xml:space="preserve">Разработка грунта с погрузкой на автомобили-самосвалы экскаваторами с ковшом вместимостью 0,5 (0,5-0,63) м3, группа грунтов 2</t>
  </si>
  <si>
    <t xml:space="preserve">1000 м3</t>
  </si>
  <si>
    <t xml:space="preserve">ТЕР Московской обл.,сб.01,гл.01,табл.013,поз.14</t>
  </si>
  <si>
    <t xml:space="preserve">1000 м3 грунта</t>
  </si>
  <si>
    <t xml:space="preserve">Земляные работы, выполняемые  механизированным способом</t>
  </si>
  <si>
    <t xml:space="preserve">1-1</t>
  </si>
  <si>
    <t xml:space="preserve">7</t>
  </si>
  <si>
    <t xml:space="preserve">01-02-057-2</t>
  </si>
  <si>
    <t xml:space="preserve">Разработка грунта вручную в траншеях глубиной до 2 м без креплений с откосами, группа грунтов 2</t>
  </si>
  <si>
    <t xml:space="preserve">100 м3</t>
  </si>
  <si>
    <t xml:space="preserve">ТЕР Московской обл.,сб.01,гл.02,табл.057,поз.2</t>
  </si>
  <si>
    <t xml:space="preserve">Поправка: 00_МДС_35_4.7  Наименование: 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</t>
  </si>
  <si>
    <t xml:space="preserve">100 м3 грунта</t>
  </si>
  <si>
    <t xml:space="preserve">Земляные работы, выполняемые ручным способом</t>
  </si>
  <si>
    <t xml:space="preserve">1-2</t>
  </si>
  <si>
    <t xml:space="preserve">Поправка: 00_МДС_35_4.7</t>
  </si>
  <si>
    <t xml:space="preserve">8</t>
  </si>
  <si>
    <t xml:space="preserve">27-04-001-1</t>
  </si>
  <si>
    <t xml:space="preserve">Устройство подстилающих и выравнивающих слоев оснований: из песка</t>
  </si>
  <si>
    <t xml:space="preserve">ТЕР Московской обл.,сб.27,гл.04,табл.001,поз.1</t>
  </si>
  <si>
    <t xml:space="preserve">100 м3 материала основания (в плотном теле)</t>
  </si>
  <si>
    <t xml:space="preserve">9</t>
  </si>
  <si>
    <t xml:space="preserve">27-04-007-1</t>
  </si>
  <si>
    <t xml:space="preserve">Устройство основания толщиной 15 см из щебня фракции 40-70 мм при укатке каменных материалов с пределом прочности на сжатие до 68,6 (700) МПа (кг/см2): однослойных</t>
  </si>
  <si>
    <t xml:space="preserve">1000 м2</t>
  </si>
  <si>
    <t xml:space="preserve">ТЕР Московской обл.,сб.27,гл.04,табл.007,поз.1</t>
  </si>
  <si>
    <t xml:space="preserve">1000 м2 основания</t>
  </si>
  <si>
    <t xml:space="preserve">10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ТЕР Московской обл.,сб.27,гл.06,табл.020,поз.5</t>
  </si>
  <si>
    <t xml:space="preserve">1000 м2 покрытия</t>
  </si>
  <si>
    <t xml:space="preserve">11</t>
  </si>
  <si>
    <t xml:space="preserve">27-06-021-5</t>
  </si>
  <si>
    <t xml:space="preserve">При изменении толщины покрытия на 0,5 см добавлять: к норме 27-06-020-5 ДО ТРЕБУЕМОЙ ТОЛЩИНЫ 5СМ</t>
  </si>
  <si>
    <t xml:space="preserve">ТЕР Московской обл.,сб.27,гл.06,табл.021,поз.5</t>
  </si>
  <si>
    <t xml:space="preserve">)*2</t>
  </si>
  <si>
    <t xml:space="preserve">)*2)*1,25</t>
  </si>
  <si>
    <t xml:space="preserve">)*2)*1,15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Устройство заездного кармана Б</t>
  </si>
  <si>
    <t xml:space="preserve">{9325EC15-586D-4B1A-9675-446EB359946B}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Поправка: 00_МДС_35_прил.1_т.1_п.8  Наименование:  Строительство инженерных сетей и сооружений, а также объектов жилищно-гражданского назначения в стесненных условиях застроенной части города:  Поправка: 00_МДС_35_4.7  Наименование: 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</t>
  </si>
  <si>
    <t xml:space="preserve">Поправка: 00_МДС_35_прил.1_т.1_п.8  Поправка: 00_МДС_35_4.7</t>
  </si>
  <si>
    <t xml:space="preserve">Устройство заездного кармана В</t>
  </si>
  <si>
    <t xml:space="preserve">{0BBAD50D-142E-4671-A481-365F27A8D031}</t>
  </si>
  <si>
    <t xml:space="preserve">18</t>
  </si>
  <si>
    <t xml:space="preserve">19</t>
  </si>
  <si>
    <t xml:space="preserve">20</t>
  </si>
  <si>
    <t xml:space="preserve">22</t>
  </si>
  <si>
    <t xml:space="preserve">23</t>
  </si>
  <si>
    <t xml:space="preserve">Устройство заездного кармана Г</t>
  </si>
  <si>
    <t xml:space="preserve">{8CE4E649-3CCD-4AC4-B32B-8CCA64273E4C}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7-04-007-4</t>
  </si>
  <si>
    <t xml:space="preserve">Устройство основания толщиной 15 см из щебня фракции 40-70 мм при укатке каменных материалов с пределом прочности на сжатие до 68,6 (700) МПа (кг/см2): на каждый 1 см изменения толщины слоя добавлять к нормам с 27-04-007-01 по 27-04-007-3 ДО ТРЕБУЕМОЙ ТОЛЩИНЫ 17СМ</t>
  </si>
  <si>
    <t xml:space="preserve">ТЕР Московской обл.,сб.27,гл.04,табл.007,поз.4</t>
  </si>
  <si>
    <t xml:space="preserve">29</t>
  </si>
  <si>
    <t xml:space="preserve">30</t>
  </si>
  <si>
    <t xml:space="preserve">При изменении толщины покрытия на 0,5 см добавлятьь: к норме 27-06-020-5 ДО ТРЕБУЕМОЙ ТОЛЩИНЫ 5СМ</t>
  </si>
  <si>
    <t xml:space="preserve">Устройство  асфальтобетонных покрытия во дворах</t>
  </si>
  <si>
    <t xml:space="preserve">{3D6615D0-1506-4B28-88AC-501E05AF5919}</t>
  </si>
  <si>
    <t xml:space="preserve">31</t>
  </si>
  <si>
    <t xml:space="preserve">32</t>
  </si>
  <si>
    <t xml:space="preserve">Асфальтирование дорожек</t>
  </si>
  <si>
    <t xml:space="preserve">{417B1D21-0D9E-4278-8438-D99CB200F854}</t>
  </si>
  <si>
    <t xml:space="preserve">33</t>
  </si>
  <si>
    <t xml:space="preserve">34</t>
  </si>
  <si>
    <t xml:space="preserve">66-22-1 прим.</t>
  </si>
  <si>
    <t xml:space="preserve">Корректировка высоты горловин колодцев</t>
  </si>
  <si>
    <t xml:space="preserve">ТЕРр Московской обл.,сб.66,поз.22-1</t>
  </si>
  <si>
    <t xml:space="preserve">66-22-1</t>
  </si>
  <si>
    <t xml:space="preserve">1 люк</t>
  </si>
  <si>
    <t xml:space="preserve">Наружные инженерные сети замена труб</t>
  </si>
  <si>
    <t xml:space="preserve">66-2</t>
  </si>
  <si>
    <t xml:space="preserve">Ул.Центральная 28,30; ул. Вокзальная 9</t>
  </si>
  <si>
    <t xml:space="preserve">{2C59DAA9-AF7B-4251-AE5A-5B1B7B4BC8FE}</t>
  </si>
  <si>
    <t xml:space="preserve">35</t>
  </si>
  <si>
    <t xml:space="preserve">36</t>
  </si>
  <si>
    <t xml:space="preserve">Разработка грунта с погрузкой на автомобили-самосвалы экскаваторами с ковшом вместимостью 0,5 (0,5-0,63) м3, группа грунтов 2 РАСШИРЕНИЕ ДОРОГИ НА 0,8м. Центральная 30, стонки, дорожки (60%)</t>
  </si>
  <si>
    <t xml:space="preserve">37</t>
  </si>
  <si>
    <t xml:space="preserve">38</t>
  </si>
  <si>
    <t xml:space="preserve">39</t>
  </si>
  <si>
    <t xml:space="preserve">68-12-4</t>
  </si>
  <si>
    <t xml:space="preserve">Разборка покрытий и оснований асфальтобетонных с помощью молотков отбойных</t>
  </si>
  <si>
    <t xml:space="preserve">ТЕРр Московской обл.,сб.68,поз.12-4</t>
  </si>
  <si>
    <t xml:space="preserve">100 м3 конструкций</t>
  </si>
  <si>
    <t xml:space="preserve">40</t>
  </si>
  <si>
    <t xml:space="preserve">Установка бортовых камней бетонных: при других видах покрытий ТОРЕЦ 1П.ЦЕНТРАЛЬНАЯ 30</t>
  </si>
  <si>
    <t xml:space="preserve">41</t>
  </si>
  <si>
    <t xml:space="preserve">Устройство подстилающих и выравнивающих слоев оснований: из песка 1,2,3 П. ЦЕНТРАЛЬНАЯ,30, ТРОПИНКИ</t>
  </si>
  <si>
    <t xml:space="preserve">42</t>
  </si>
  <si>
    <t xml:space="preserve">Устройство основания толщиной 15 см из щебня фракции 40-70 мм при укатке каменных материалов с пределом прочности на сжатие до 68,6 (700) МПа (кг/см2): однослойных 1,2,3 П. ЦЕНТРАЛЬНАЯ, 30, ТРОПИНКИ</t>
  </si>
  <si>
    <t xml:space="preserve">43</t>
  </si>
  <si>
    <t xml:space="preserve">На каждый 1 см изменения толщины слоя  или исключать к нормам с 27-04-007-01 по 27-04-007-3 ДО ТРЕБУЕМОЙ ТОЛЩИНЫ 12СМ</t>
  </si>
  <si>
    <t xml:space="preserve">Поправка: 00_МДС_35_прил.1_т.1_п.8  Наименование:  Строительство инженерных сетей и сооружений, а также объектов жилищно-гражданского назначения в стесненных условиях застроенной части города:  Поправка: 00_МДС_35_прил.1_т.1_п.8  Наименование:  Строительство инженерных сетей и сооружений, а также объектов жилищно-гражданского назначения в стесненных условиях застроенной части города:  Поправка: 00_МДС_35_4.7  Наименование: 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  Поправка: 00_МДС_35_4.7  Наименование: 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</t>
  </si>
  <si>
    <t xml:space="preserve">)*3</t>
  </si>
  <si>
    <t xml:space="preserve">)*3)*1,25</t>
  </si>
  <si>
    <t xml:space="preserve">)*3)*1,15</t>
  </si>
  <si>
    <t xml:space="preserve">Поправка: 00_МДС_35_прил.1_т.1_п.8  Поправка: 00_МДС_35_прил.1_т.1_п.8  Поправка: 00_МДС_35_4.7  Поправка: 00_МДС_35_4.7</t>
  </si>
  <si>
    <t xml:space="preserve">44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 У ПОДЪЕЗДОВ ЦЕНТРАЛЬНАЯ 30, ДОРОЖКИ</t>
  </si>
  <si>
    <t xml:space="preserve">45</t>
  </si>
  <si>
    <t xml:space="preserve">46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 ПОДЪЕЗДЫ ЦЕНТРАЛЬНАЯ 28, ВОКЗАЛЬНАЯ 9</t>
  </si>
  <si>
    <t xml:space="preserve">47</t>
  </si>
  <si>
    <t xml:space="preserve">Устройство подстилающих и выравнивающих слоев оснований: из песка АВТОСТОЯНКА</t>
  </si>
  <si>
    <t xml:space="preserve">48</t>
  </si>
  <si>
    <t xml:space="preserve">49</t>
  </si>
  <si>
    <t xml:space="preserve">50</t>
  </si>
  <si>
    <t xml:space="preserve">При изменении толщины покрытия на 0,5 см добавлять: к норме 27-06-020-5 ДО ТРЕБУЕМОЙ ТОЛЩИНЫ 5СМ АВТОСТОЯНКИ</t>
  </si>
  <si>
    <t xml:space="preserve">51</t>
  </si>
  <si>
    <t xml:space="preserve">52</t>
  </si>
  <si>
    <t xml:space="preserve">На каждый 1 см изменения толщины слоя  или исключать к нормам с 27-04-007-01 по 27-04-007-3 ДО ТРЕБУЕМОЙ ТОЛЩИНЫ 5СМ</t>
  </si>
  <si>
    <t xml:space="preserve">)*10</t>
  </si>
  <si>
    <t xml:space="preserve">)*10)*1,25</t>
  </si>
  <si>
    <t xml:space="preserve">)*10)*1,15</t>
  </si>
  <si>
    <t xml:space="preserve">53</t>
  </si>
  <si>
    <t xml:space="preserve">54</t>
  </si>
  <si>
    <t xml:space="preserve">При изменении толщины покрытия на 0,5 см добавлять: к норме 27-06-020-5 ДО ТРЕБУЕМОЙ ТОЛЩИНЫ 5СМ ДОРОГА</t>
  </si>
  <si>
    <t xml:space="preserve">итого:</t>
  </si>
  <si>
    <t xml:space="preserve">НДС 18%</t>
  </si>
  <si>
    <t xml:space="preserve">Всего:</t>
  </si>
  <si>
    <t xml:space="preserve">ТиМ</t>
  </si>
  <si>
    <t xml:space="preserve">Тонели и метрополитены обслуживающие процессы</t>
  </si>
  <si>
    <t xml:space="preserve">к=1, если закрытый способ; к=0, если открытый способ</t>
  </si>
  <si>
    <t xml:space="preserve">1-1.9-50</t>
  </si>
  <si>
    <t xml:space="preserve">Затраты труда рабочих, разряд работ 1.9</t>
  </si>
  <si>
    <t xml:space="preserve">чел.-ч</t>
  </si>
  <si>
    <t xml:space="preserve">Затраты труда машинистов</t>
  </si>
  <si>
    <t xml:space="preserve">чел.час</t>
  </si>
  <si>
    <t xml:space="preserve">400001</t>
  </si>
  <si>
    <t xml:space="preserve">ЦЭМ Московская обл.,сб.40,поз.0001</t>
  </si>
  <si>
    <t xml:space="preserve">Автомобили бортовые грузоподъемностью до 5 т</t>
  </si>
  <si>
    <t xml:space="preserve">маш.-ч</t>
  </si>
  <si>
    <t xml:space="preserve">407-0011</t>
  </si>
  <si>
    <t xml:space="preserve">ССЦ Московской обл.,сб.407,поз.0011</t>
  </si>
  <si>
    <t xml:space="preserve">Земля</t>
  </si>
  <si>
    <t xml:space="preserve">т</t>
  </si>
  <si>
    <t xml:space="preserve">1-2.8-50</t>
  </si>
  <si>
    <t xml:space="preserve">Затраты труда рабочих, разряд работ 2.8</t>
  </si>
  <si>
    <t xml:space="preserve">331601</t>
  </si>
  <si>
    <t xml:space="preserve">ЦЭМ Московская обл.,сб.33,поз.1601</t>
  </si>
  <si>
    <t xml:space="preserve">Бензопилы</t>
  </si>
  <si>
    <t xml:space="preserve">1-3.1-50</t>
  </si>
  <si>
    <t xml:space="preserve">Затраты труда рабочих, разряд работ 3.1</t>
  </si>
  <si>
    <t xml:space="preserve">050101</t>
  </si>
  <si>
    <t xml:space="preserve">ЦЭМ Московская обл.,сб.05,поз.0101</t>
  </si>
  <si>
    <t xml:space="preserve">Компрессоры передвижные с двигателем внутреннего сгорания давлением до 686 кПа (7 атм) 2,2 м3/мин</t>
  </si>
  <si>
    <t xml:space="preserve">330804</t>
  </si>
  <si>
    <t xml:space="preserve">ЦЭМ Московская обл.,сб.33,поз.0804</t>
  </si>
  <si>
    <t xml:space="preserve">Молотки отбойные пневматические при работе от передвижных компрессорных станций</t>
  </si>
  <si>
    <t xml:space="preserve">1-2.9-50</t>
  </si>
  <si>
    <t xml:space="preserve">Затраты труда рабочих, разряд работ 2.9</t>
  </si>
  <si>
    <t xml:space="preserve">021141</t>
  </si>
  <si>
    <t xml:space="preserve">ЦЭМ Московская обл.,сб.02,поз.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01-1805</t>
  </si>
  <si>
    <t xml:space="preserve">ССЦ Московской обл.,сб.101,поз.1805</t>
  </si>
  <si>
    <t xml:space="preserve">Гвозди строительные</t>
  </si>
  <si>
    <t xml:space="preserve">102-0038</t>
  </si>
  <si>
    <t xml:space="preserve">ССЦ Московской обл.,сб.102,поз.0038</t>
  </si>
  <si>
    <t xml:space="preserve">Пиломатериалы хвойных пород. Брусья необрезные длиной 4-6.5 м, все ширины, толщиной 100, 125 мм IV сорта</t>
  </si>
  <si>
    <t xml:space="preserve">401-0006</t>
  </si>
  <si>
    <t xml:space="preserve">ССЦ Московской обл.,сб.401,поз.0006</t>
  </si>
  <si>
    <t xml:space="preserve">Бетоны тяжелые, марка 200 (В15)</t>
  </si>
  <si>
    <t xml:space="preserve">402-0004</t>
  </si>
  <si>
    <t xml:space="preserve">ССЦ Московской обл.,сб.402,поз.0004</t>
  </si>
  <si>
    <t xml:space="preserve">Раствор готовый кладочный цементный, марка 100</t>
  </si>
  <si>
    <t xml:space="preserve">403-0052</t>
  </si>
  <si>
    <t xml:space="preserve">ССЦ Московской обл.,сб.403,поз.0052</t>
  </si>
  <si>
    <t xml:space="preserve">Камни бетонные бортовые, марка 400</t>
  </si>
  <si>
    <t xml:space="preserve">1-2.0-50</t>
  </si>
  <si>
    <t xml:space="preserve">Затраты труда рабочих, разряд работ 2.0</t>
  </si>
  <si>
    <t xml:space="preserve">060247</t>
  </si>
  <si>
    <t xml:space="preserve">ЦЭМ Московская обл.,сб.06,поз.0247</t>
  </si>
  <si>
    <t xml:space="preserve">Экскаваторы одноковшовые дизельные на гусеничном ходу при работе на других видах строительства (кроме водохозяйственного) 0,5 м3</t>
  </si>
  <si>
    <t xml:space="preserve">070149</t>
  </si>
  <si>
    <t xml:space="preserve">ЦЭМ Московская обл.,сб.07,поз.0149</t>
  </si>
  <si>
    <t xml:space="preserve">Бульдозеры при работе на других видах строительства (кроме водохозяйственного) 79 (108) кВт (л.с.)</t>
  </si>
  <si>
    <t xml:space="preserve">408-0015</t>
  </si>
  <si>
    <t xml:space="preserve">ССЦ Московской обл.,сб.408,поз.0015</t>
  </si>
  <si>
    <t xml:space="preserve">Щебень из природного камня (гранитный), марка 800, фракция 20-40 мм</t>
  </si>
  <si>
    <t xml:space="preserve">1-2.3-50</t>
  </si>
  <si>
    <t xml:space="preserve">Затраты труда рабочих, разряд работ 2.3</t>
  </si>
  <si>
    <t xml:space="preserve">030101</t>
  </si>
  <si>
    <t xml:space="preserve">ЦЭМ Московская обл.,сб.03,поз.0101</t>
  </si>
  <si>
    <t xml:space="preserve">Автопогрузчики 5 т</t>
  </si>
  <si>
    <t xml:space="preserve">120202</t>
  </si>
  <si>
    <t xml:space="preserve">ЦЭМ Московская обл.,сб.12,поз.0202</t>
  </si>
  <si>
    <t xml:space="preserve">Автогрейдеры среднего типа 99 (135) кВт (л.с.)</t>
  </si>
  <si>
    <t xml:space="preserve">120911</t>
  </si>
  <si>
    <t xml:space="preserve">ЦЭМ Московская обл.,сб.12,поз.0911</t>
  </si>
  <si>
    <t xml:space="preserve">Катки дорожные самоходные на пневмоколесном ходу 30 т</t>
  </si>
  <si>
    <t xml:space="preserve">121601</t>
  </si>
  <si>
    <t xml:space="preserve">ЦЭМ Московская обл.,сб.12,поз.1601</t>
  </si>
  <si>
    <t xml:space="preserve">Машины поливомоечные 6000 л</t>
  </si>
  <si>
    <t xml:space="preserve">408-0121</t>
  </si>
  <si>
    <t xml:space="preserve">ССЦ Московской обл.,сб.408,поз.0121</t>
  </si>
  <si>
    <t xml:space="preserve">Песок для строит. работ природный, повыш. крупности и крупный</t>
  </si>
  <si>
    <t xml:space="preserve">411-0001</t>
  </si>
  <si>
    <t xml:space="preserve">ССЦ Московской обл.,сб.411,поз.0001</t>
  </si>
  <si>
    <t xml:space="preserve">Вода</t>
  </si>
  <si>
    <t xml:space="preserve">1-2.5-50</t>
  </si>
  <si>
    <t xml:space="preserve">Затраты труда рабочих, разряд работ 2.5</t>
  </si>
  <si>
    <t xml:space="preserve">120906</t>
  </si>
  <si>
    <t xml:space="preserve">ЦЭМ Московская обл.,сб.12,поз.0906</t>
  </si>
  <si>
    <t xml:space="preserve">Катки дорожные самоходные гладкие 8 т</t>
  </si>
  <si>
    <t xml:space="preserve">120907</t>
  </si>
  <si>
    <t xml:space="preserve">ЦЭМ Московская обл.,сб.12,поз.0907</t>
  </si>
  <si>
    <t xml:space="preserve">Катки дорожные самоходные гладкие 13 т</t>
  </si>
  <si>
    <t xml:space="preserve">121803</t>
  </si>
  <si>
    <t xml:space="preserve">ЦЭМ Московская обл.,сб.12,поз.1803</t>
  </si>
  <si>
    <t xml:space="preserve">Распределители каменной мелочи</t>
  </si>
  <si>
    <t xml:space="preserve">408-0018</t>
  </si>
  <si>
    <t xml:space="preserve">ССЦ Московской обл.,сб.408,поз.0018</t>
  </si>
  <si>
    <t xml:space="preserve">Щебень из природного камня (гранитный), марка 600, фракция 10-20 мм</t>
  </si>
  <si>
    <t xml:space="preserve">408-0020</t>
  </si>
  <si>
    <t xml:space="preserve">ССЦ Московской обл.,сб.408,поз.0020</t>
  </si>
  <si>
    <t xml:space="preserve">Щебень из природного камня (гранитный), марка 600, фракция 40-70 мм</t>
  </si>
  <si>
    <t xml:space="preserve">1-4.0-50</t>
  </si>
  <si>
    <t xml:space="preserve">Затраты труда рабочих, разряд работ 4.0</t>
  </si>
  <si>
    <t xml:space="preserve">120500</t>
  </si>
  <si>
    <t xml:space="preserve">ЦЭМ Московская обл.,сб.12,поз.0500</t>
  </si>
  <si>
    <t xml:space="preserve">Гудронаторы ручные</t>
  </si>
  <si>
    <t xml:space="preserve">122000</t>
  </si>
  <si>
    <t xml:space="preserve">ЦЭМ Московская обл.,сб.12,поз.2000</t>
  </si>
  <si>
    <t xml:space="preserve">Укладчики асфальтобетона</t>
  </si>
  <si>
    <t xml:space="preserve">101-0782</t>
  </si>
  <si>
    <t xml:space="preserve">ССЦ Московской обл.,сб.101,поз.0782</t>
  </si>
  <si>
    <t xml:space="preserve">Поковки из квадратных заготовок массой 1.8 кг</t>
  </si>
  <si>
    <t xml:space="preserve">101-1556</t>
  </si>
  <si>
    <t xml:space="preserve">ССЦ Московской обл.,сб.101,поз.1556</t>
  </si>
  <si>
    <t xml:space="preserve">Битумы нефтяные дорожные, марка БНД- 60/90, БНД-90/130, сорт 1</t>
  </si>
  <si>
    <t xml:space="preserve">102-0025</t>
  </si>
  <si>
    <t xml:space="preserve">ССЦ Московской обл.,сб.102,поз.0025</t>
  </si>
  <si>
    <t xml:space="preserve">Пиломатериалы хвойных пород. Бруски обрезные длиной 4-6.5 м, шириной 75-150 мм, толщиной 40-75 мм III сорта</t>
  </si>
  <si>
    <t xml:space="preserve">410-0008</t>
  </si>
  <si>
    <t xml:space="preserve">ССЦ Московской обл.,сб.410,поз.0008</t>
  </si>
  <si>
    <t xml:space="preserve">Смеси асфальтобетонные и асфальтобетоны горячие песчаные, марка II, тип Г, плотные</t>
  </si>
  <si>
    <t xml:space="preserve">1-3.0-50</t>
  </si>
  <si>
    <t xml:space="preserve">Затраты труда рабочих, разряд работ 3.0</t>
  </si>
  <si>
    <t xml:space="preserve">103-0754</t>
  </si>
  <si>
    <t xml:space="preserve">ССЦ Московской обл.,сб.103,поз.0754</t>
  </si>
  <si>
    <t xml:space="preserve">Люк чугунный тяжелый</t>
  </si>
  <si>
    <t xml:space="preserve">401-0025</t>
  </si>
  <si>
    <t xml:space="preserve">ССЦ Московской обл.,сб.401,поз.0025</t>
  </si>
  <si>
    <t xml:space="preserve">Бетоны тяжелые, марка 150 (В12,5), фр. более 40 мм</t>
  </si>
  <si>
    <t xml:space="preserve">402-0002</t>
  </si>
  <si>
    <t xml:space="preserve">ССЦ Московской обл.,сб.402,поз.0002</t>
  </si>
  <si>
    <t xml:space="preserve">Раствор готовый кладочный цементный, марка 50</t>
  </si>
  <si>
    <t xml:space="preserve">404-0005</t>
  </si>
  <si>
    <t xml:space="preserve">ССЦ Московской обл.,сб.404,поз.0005</t>
  </si>
  <si>
    <t xml:space="preserve">Кирпич керамический рядовой, М-100</t>
  </si>
  <si>
    <t xml:space="preserve">1000 ШТ</t>
  </si>
  <si>
    <t xml:space="preserve">1-2.7-50</t>
  </si>
  <si>
    <t xml:space="preserve">Затраты труда рабочих, разряд работ 2.7</t>
  </si>
  <si>
    <t xml:space="preserve">091400</t>
  </si>
  <si>
    <t xml:space="preserve">ЦЭМ Московская обл.,сб.09,поз.1400</t>
  </si>
  <si>
    <t xml:space="preserve">Рыхлители прицепные (без трактор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sz val="16"/>
      <name val="Courier New"/>
      <family val="3"/>
      <charset val="204"/>
    </font>
    <font>
      <b val="true"/>
      <u val="single"/>
      <sz val="14"/>
      <name val="Courier New"/>
      <family val="3"/>
      <charset val="204"/>
    </font>
    <font>
      <b val="true"/>
      <sz val="14"/>
      <name val="Courier New"/>
      <family val="3"/>
      <charset val="204"/>
    </font>
    <font>
      <sz val="14"/>
      <name val="Courier New"/>
      <family val="3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008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2" activeCellId="0" sqref="F12:F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90.66"/>
    <col collapsed="false" customWidth="true" hidden="false" outlineLevel="0" max="3" min="3" style="2" width="18.66"/>
    <col collapsed="false" customWidth="true" hidden="false" outlineLevel="0" max="4" min="4" style="1" width="18.66"/>
    <col collapsed="false" customWidth="false" hidden="false" outlineLevel="0" max="257" min="5" style="1" width="9.1"/>
  </cols>
  <sheetData>
    <row r="1" customFormat="false" ht="16.2" hidden="false" customHeight="false" outlineLevel="0" collapsed="false">
      <c r="C1" s="3" t="s">
        <v>0</v>
      </c>
      <c r="D1" s="3"/>
    </row>
    <row r="2" customFormat="false" ht="15.6" hidden="false" customHeight="false" outlineLevel="0" collapsed="false">
      <c r="A2" s="4" t="s">
        <v>1</v>
      </c>
      <c r="B2" s="4"/>
      <c r="C2" s="4"/>
      <c r="D2" s="4"/>
    </row>
    <row r="3" customFormat="false" ht="15.6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true" outlineLevel="0" collapsed="false">
      <c r="A4" s="4" t="s">
        <v>3</v>
      </c>
      <c r="B4" s="4"/>
      <c r="C4" s="4"/>
      <c r="D4" s="4"/>
    </row>
    <row r="5" customFormat="false" ht="15.6" hidden="false" customHeight="false" outlineLevel="0" collapsed="false">
      <c r="C5" s="1"/>
    </row>
    <row r="6" customFormat="false" ht="15.6" hidden="false" customHeight="false" outlineLevel="0" collapsed="false">
      <c r="C6" s="1"/>
    </row>
    <row r="7" customFormat="false" ht="21" hidden="false" customHeight="true" outlineLevel="0" collapsed="false">
      <c r="A7" s="5" t="s">
        <v>4</v>
      </c>
      <c r="B7" s="5"/>
      <c r="C7" s="5"/>
      <c r="D7" s="5"/>
    </row>
    <row r="8" customFormat="false" ht="21" hidden="false" customHeight="true" outlineLevel="0" collapsed="false">
      <c r="A8" s="6" t="s">
        <v>5</v>
      </c>
      <c r="B8" s="6"/>
      <c r="C8" s="6"/>
      <c r="D8" s="6"/>
    </row>
    <row r="9" customFormat="false" ht="15.6" hidden="false" customHeight="false" outlineLevel="0" collapsed="false">
      <c r="C9" s="1"/>
    </row>
    <row r="10" s="8" customFormat="true" ht="21.75" hidden="false" customHeight="true" outlineLevel="0" collapsed="false">
      <c r="A10" s="7" t="s">
        <v>6</v>
      </c>
      <c r="B10" s="7"/>
      <c r="C10" s="7"/>
      <c r="D10" s="7"/>
    </row>
    <row r="11" s="8" customFormat="true" ht="39.75" hidden="false" customHeight="true" outlineLevel="0" collapsed="false">
      <c r="A11" s="9" t="s">
        <v>7</v>
      </c>
      <c r="B11" s="9"/>
      <c r="C11" s="9"/>
      <c r="D11" s="9"/>
      <c r="E11" s="10"/>
      <c r="F11" s="10"/>
      <c r="G11" s="10"/>
      <c r="H11" s="10"/>
      <c r="I11" s="10"/>
      <c r="J11" s="10"/>
      <c r="K11" s="10"/>
      <c r="L11" s="10"/>
    </row>
    <row r="12" customFormat="false" ht="21.75" hidden="false" customHeight="true" outlineLevel="0" collapsed="false">
      <c r="A12" s="7" t="s">
        <v>8</v>
      </c>
      <c r="B12" s="7"/>
      <c r="C12" s="7"/>
      <c r="D12" s="7"/>
    </row>
    <row r="13" customFormat="false" ht="21.75" hidden="false" customHeight="true" outlineLevel="0" collapsed="false">
      <c r="A13" s="2"/>
      <c r="B13" s="2"/>
      <c r="D13" s="2"/>
    </row>
    <row r="14" customFormat="false" ht="15.6" hidden="false" customHeight="false" outlineLevel="0" collapsed="false">
      <c r="A14" s="11" t="s">
        <v>9</v>
      </c>
      <c r="B14" s="11" t="s">
        <v>10</v>
      </c>
      <c r="C14" s="11" t="s">
        <v>11</v>
      </c>
      <c r="D14" s="12" t="s">
        <v>12</v>
      </c>
    </row>
    <row r="15" customFormat="false" ht="15.6" hidden="false" customHeight="false" outlineLevel="0" collapsed="false">
      <c r="A15" s="13" t="s">
        <v>13</v>
      </c>
      <c r="B15" s="13"/>
      <c r="C15" s="13" t="s">
        <v>14</v>
      </c>
      <c r="D15" s="14" t="s">
        <v>15</v>
      </c>
    </row>
    <row r="16" customFormat="false" ht="15.6" hidden="false" customHeight="false" outlineLevel="0" collapsed="false">
      <c r="A16" s="11" t="n">
        <v>1</v>
      </c>
      <c r="B16" s="11" t="n">
        <v>2</v>
      </c>
      <c r="C16" s="11" t="n">
        <v>3</v>
      </c>
      <c r="D16" s="12" t="n">
        <v>4</v>
      </c>
    </row>
    <row r="17" customFormat="false" ht="16.2" hidden="false" customHeight="false" outlineLevel="0" collapsed="false">
      <c r="A17" s="15"/>
      <c r="B17" s="16" t="str">
        <f aca="false">CONCATENATE("Раздел   ",IF(Source!C12="1",Source!F24,Source!G24))</f>
        <v>Раздел   Институтская, 21, 23, 25, 27, 29; Вокзальная, 7</v>
      </c>
      <c r="C17" s="17"/>
      <c r="D17" s="18"/>
    </row>
    <row r="18" customFormat="false" ht="35.1" hidden="false" customHeight="true" outlineLevel="0" collapsed="false">
      <c r="A18" s="19" t="str">
        <f aca="false">Source!E28</f>
        <v>1</v>
      </c>
      <c r="B18" s="20" t="str">
        <f aca="false">Source!G28</f>
        <v>Kорчевка пней вручную давностью рубки до трех лет диаметром до 500 мм мягких пород</v>
      </c>
      <c r="C18" s="19" t="str">
        <f aca="false">Source!H28</f>
        <v>шт.</v>
      </c>
      <c r="D18" s="21" t="n">
        <f aca="false">Source!I28</f>
        <v>3</v>
      </c>
      <c r="E18" s="22"/>
    </row>
    <row r="19" customFormat="false" ht="35.1" hidden="false" customHeight="true" outlineLevel="0" collapsed="false">
      <c r="A19" s="19" t="str">
        <f aca="false">Source!E29</f>
        <v>2</v>
      </c>
      <c r="B19" s="20" t="str">
        <f aca="false">Source!G29</f>
        <v>Валка деревьев в городских условиях липы, сосны, кедра, топоя диаметром до 300 мм</v>
      </c>
      <c r="C19" s="19" t="str">
        <f aca="false">Source!H29</f>
        <v>м3</v>
      </c>
      <c r="D19" s="21" t="n">
        <f aca="false">Source!I29</f>
        <v>0.3</v>
      </c>
      <c r="E19" s="22"/>
    </row>
    <row r="20" customFormat="false" ht="35.1" hidden="false" customHeight="true" outlineLevel="0" collapsed="false">
      <c r="A20" s="19" t="str">
        <f aca="false">Source!E30</f>
        <v>3</v>
      </c>
      <c r="B20" s="20" t="str">
        <f aca="false">Source!G30</f>
        <v>Валка деревьев в городских условиях липы, сосны, кедра, топоя диаметром более 300 мм</v>
      </c>
      <c r="C20" s="19" t="str">
        <f aca="false">Source!H30</f>
        <v>м3</v>
      </c>
      <c r="D20" s="21" t="n">
        <f aca="false">Source!I30</f>
        <v>6</v>
      </c>
      <c r="E20" s="22"/>
    </row>
    <row r="21" customFormat="false" ht="35.1" hidden="false" customHeight="true" outlineLevel="0" collapsed="false">
      <c r="A21" s="19" t="str">
        <f aca="false">Source!E31</f>
        <v>4</v>
      </c>
      <c r="B21" s="20" t="str">
        <f aca="false">Source!G31</f>
        <v>Разборка бортовых камней на бетонном основании</v>
      </c>
      <c r="C21" s="19" t="str">
        <f aca="false">Source!H31</f>
        <v>100 м</v>
      </c>
      <c r="D21" s="21" t="n">
        <f aca="false">Source!I31</f>
        <v>2.8</v>
      </c>
      <c r="E21" s="22"/>
    </row>
    <row r="22" customFormat="false" ht="35.1" hidden="false" customHeight="true" outlineLevel="0" collapsed="false">
      <c r="A22" s="19" t="str">
        <f aca="false">Source!E32</f>
        <v>5</v>
      </c>
      <c r="B22" s="20" t="str">
        <f aca="false">Source!G32</f>
        <v>Установка бортовых камней бетонных: при других видах покрытий</v>
      </c>
      <c r="C22" s="19" t="str">
        <f aca="false">Source!H32</f>
        <v>100 м</v>
      </c>
      <c r="D22" s="21" t="n">
        <f aca="false">Source!I32</f>
        <v>6.44</v>
      </c>
      <c r="E22" s="22"/>
    </row>
    <row r="23" customFormat="false" ht="35.1" hidden="false" customHeight="true" outlineLevel="0" collapsed="false">
      <c r="A23" s="15"/>
      <c r="B23" s="16" t="str">
        <f aca="false">CONCATENATE("Подраздел   ",IF(Source!C12="1",Source!F34,Source!G34))</f>
        <v>Подраздел   Устройство заездного кармана А</v>
      </c>
      <c r="C23" s="17"/>
      <c r="D23" s="18"/>
    </row>
    <row r="24" customFormat="false" ht="46.2" hidden="false" customHeight="true" outlineLevel="0" collapsed="false">
      <c r="A24" s="19" t="str">
        <f aca="false">Source!E38</f>
        <v>6</v>
      </c>
      <c r="B24" s="20" t="str">
        <f aca="false">Source!G38</f>
        <v>Разработка грунта с погрузкой на автомобили-самосвалы экскаваторами с ковшом вместимостью 0,5 (0,5-0,63) м3, группа грунтов 2</v>
      </c>
      <c r="C24" s="19" t="str">
        <f aca="false">Source!H38</f>
        <v>1000 м3</v>
      </c>
      <c r="D24" s="21" t="n">
        <f aca="false">Source!I38</f>
        <v>0.0722</v>
      </c>
      <c r="E24" s="22"/>
    </row>
    <row r="25" customFormat="false" ht="35.1" hidden="false" customHeight="true" outlineLevel="0" collapsed="false">
      <c r="A25" s="19" t="str">
        <f aca="false">Source!E39</f>
        <v>7</v>
      </c>
      <c r="B25" s="20" t="str">
        <f aca="false">Source!G39</f>
        <v>Разработка грунта вручную в траншеях глубиной до 2 м без креплений с откосами, группа грунтов 2</v>
      </c>
      <c r="C25" s="19" t="str">
        <f aca="false">Source!H39</f>
        <v>100 м3</v>
      </c>
      <c r="D25" s="21" t="n">
        <f aca="false">Source!I39</f>
        <v>0.482</v>
      </c>
      <c r="E25" s="22"/>
    </row>
    <row r="26" customFormat="false" ht="35.1" hidden="false" customHeight="true" outlineLevel="0" collapsed="false">
      <c r="A26" s="19" t="str">
        <f aca="false">Source!E40</f>
        <v>8</v>
      </c>
      <c r="B26" s="20" t="str">
        <f aca="false">Source!G40</f>
        <v>Устройство подстилающих и выравнивающих слоев оснований: из песка</v>
      </c>
      <c r="C26" s="19" t="str">
        <f aca="false">Source!H40</f>
        <v>100 м3</v>
      </c>
      <c r="D26" s="21" t="n">
        <f aca="false">Source!I40</f>
        <v>0.516</v>
      </c>
      <c r="E26" s="22"/>
    </row>
    <row r="27" customFormat="false" ht="55.2" hidden="false" customHeight="true" outlineLevel="0" collapsed="false">
      <c r="A27" s="19" t="str">
        <f aca="false">Source!E41</f>
        <v>9</v>
      </c>
      <c r="B27" s="20" t="str">
        <f aca="false">Source!G41</f>
        <v>Устройство основания толщиной 15 см из щебня фракции 40-70 мм при укатке каменных материалов с пределом прочности на сжатие до 68,6 (700) МПа (кг/см2): однослойных</v>
      </c>
      <c r="C27" s="19" t="str">
        <f aca="false">Source!H41</f>
        <v>1000 м2</v>
      </c>
      <c r="D27" s="21" t="n">
        <f aca="false">Source!I41</f>
        <v>0.344</v>
      </c>
      <c r="E27" s="22"/>
    </row>
    <row r="28" customFormat="false" ht="49.2" hidden="false" customHeight="true" outlineLevel="0" collapsed="false">
      <c r="A28" s="19" t="str">
        <f aca="false">Source!E42</f>
        <v>10</v>
      </c>
      <c r="B28" s="20" t="str">
        <f aca="false">Source!G42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28" s="19" t="str">
        <f aca="false">Source!H42</f>
        <v>1000 м2</v>
      </c>
      <c r="D28" s="21" t="n">
        <f aca="false">Source!I42</f>
        <v>0.344</v>
      </c>
      <c r="E28" s="22"/>
    </row>
    <row r="29" customFormat="false" ht="35.1" hidden="false" customHeight="true" outlineLevel="0" collapsed="false">
      <c r="A29" s="19" t="str">
        <f aca="false">Source!E43</f>
        <v>11</v>
      </c>
      <c r="B29" s="20" t="str">
        <f aca="false">Source!G43</f>
        <v>При изменении толщины покрытия на 0,5 см добавлять: к норме 27-06-020-5 ДО ТРЕБУЕМОЙ ТОЛЩИНЫ 5СМ</v>
      </c>
      <c r="C29" s="19" t="str">
        <f aca="false">Source!H43</f>
        <v>1000 м2</v>
      </c>
      <c r="D29" s="21" t="n">
        <f aca="false">Source!I43</f>
        <v>0.344</v>
      </c>
      <c r="E29" s="22"/>
    </row>
    <row r="30" customFormat="false" ht="35.1" hidden="false" customHeight="true" outlineLevel="0" collapsed="false">
      <c r="A30" s="15"/>
      <c r="B30" s="16" t="str">
        <f aca="false">CONCATENATE("Подраздел   ",IF(Source!C12="1",Source!F61,Source!G61))</f>
        <v>Подраздел   Устройство заездного кармана Б</v>
      </c>
      <c r="C30" s="17"/>
      <c r="D30" s="18"/>
    </row>
    <row r="31" customFormat="false" ht="44.4" hidden="false" customHeight="true" outlineLevel="0" collapsed="false">
      <c r="A31" s="19" t="str">
        <f aca="false">Source!E65</f>
        <v>12</v>
      </c>
      <c r="B31" s="20" t="str">
        <f aca="false">Source!G65</f>
        <v>Разработка грунта с погрузкой на автомобили-самосвалы экскаваторами с ковшом вместимостью 0,5 (0,5-0,63) м3, группа грунтов 2</v>
      </c>
      <c r="C31" s="19" t="str">
        <f aca="false">Source!H65</f>
        <v>1000 м3</v>
      </c>
      <c r="D31" s="21" t="n">
        <f aca="false">Source!I65</f>
        <v>0.00793</v>
      </c>
      <c r="E31" s="22"/>
    </row>
    <row r="32" customFormat="false" ht="35.1" hidden="false" customHeight="true" outlineLevel="0" collapsed="false">
      <c r="A32" s="19" t="str">
        <f aca="false">Source!E66</f>
        <v>13</v>
      </c>
      <c r="B32" s="20" t="str">
        <f aca="false">Source!G66</f>
        <v>Разработка грунта вручную в траншеях глубиной до 2 м без креплений с откосами, группа грунтов 2</v>
      </c>
      <c r="C32" s="19" t="str">
        <f aca="false">Source!H66</f>
        <v>100 м3</v>
      </c>
      <c r="D32" s="21" t="n">
        <f aca="false">Source!I66</f>
        <v>0.053</v>
      </c>
      <c r="E32" s="22"/>
    </row>
    <row r="33" customFormat="false" ht="35.1" hidden="false" customHeight="true" outlineLevel="0" collapsed="false">
      <c r="A33" s="19" t="str">
        <f aca="false">Source!E67</f>
        <v>14</v>
      </c>
      <c r="B33" s="20" t="str">
        <f aca="false">Source!G67</f>
        <v>Устройство подстилающих и выравнивающих слоев оснований: из песка</v>
      </c>
      <c r="C33" s="19" t="str">
        <f aca="false">Source!H67</f>
        <v>100 м3</v>
      </c>
      <c r="D33" s="21" t="n">
        <f aca="false">Source!I67</f>
        <v>0.066</v>
      </c>
      <c r="E33" s="22"/>
    </row>
    <row r="34" customFormat="false" ht="49.2" hidden="false" customHeight="true" outlineLevel="0" collapsed="false">
      <c r="A34" s="19" t="str">
        <f aca="false">Source!E68</f>
        <v>15</v>
      </c>
      <c r="B34" s="20" t="str">
        <f aca="false">Source!G68</f>
        <v>Устройство основания толщиной 15 см из щебня фракции 40-70 мм при укатке каменных материалов с пределом прочности на сжатие до 68,6 (700) МПа (кг/см2): однослойных</v>
      </c>
      <c r="C34" s="19" t="str">
        <f aca="false">Source!H68</f>
        <v>1000 м2</v>
      </c>
      <c r="D34" s="21" t="n">
        <f aca="false">Source!I68</f>
        <v>0.0441</v>
      </c>
      <c r="E34" s="22"/>
    </row>
    <row r="35" customFormat="false" ht="46.2" hidden="false" customHeight="true" outlineLevel="0" collapsed="false">
      <c r="A35" s="19" t="str">
        <f aca="false">Source!E69</f>
        <v>16</v>
      </c>
      <c r="B35" s="20" t="str">
        <f aca="false">Source!G69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35" s="19" t="str">
        <f aca="false">Source!H69</f>
        <v>1000 м2</v>
      </c>
      <c r="D35" s="21" t="n">
        <f aca="false">Source!I69</f>
        <v>0.441</v>
      </c>
      <c r="E35" s="22"/>
    </row>
    <row r="36" customFormat="false" ht="35.1" hidden="false" customHeight="true" outlineLevel="0" collapsed="false">
      <c r="A36" s="19" t="str">
        <f aca="false">Source!E70</f>
        <v>17</v>
      </c>
      <c r="B36" s="20" t="str">
        <f aca="false">Source!G70</f>
        <v>При изменении толщины покрытия на 0,5 см добавлять: к норме 27-06-020-5 ДО ТРЕБУЕМОЙ ТОЛЩИНЫ 5СМ</v>
      </c>
      <c r="C36" s="19" t="str">
        <f aca="false">Source!H70</f>
        <v>1000 м2</v>
      </c>
      <c r="D36" s="21" t="n">
        <f aca="false">Source!I70</f>
        <v>0.441</v>
      </c>
      <c r="E36" s="22"/>
    </row>
    <row r="37" customFormat="false" ht="35.1" hidden="false" customHeight="true" outlineLevel="0" collapsed="false">
      <c r="A37" s="15"/>
      <c r="B37" s="16" t="str">
        <f aca="false">CONCATENATE("Подраздел   ",IF(Source!C12="1",Source!F88,Source!G88))</f>
        <v>Подраздел   Устройство заездного кармана В</v>
      </c>
      <c r="C37" s="17"/>
      <c r="D37" s="18"/>
    </row>
    <row r="38" customFormat="false" ht="44.4" hidden="false" customHeight="true" outlineLevel="0" collapsed="false">
      <c r="A38" s="19" t="str">
        <f aca="false">Source!E92</f>
        <v>18</v>
      </c>
      <c r="B38" s="20" t="str">
        <f aca="false">Source!G92</f>
        <v>Разработка грунта с погрузкой на автомобили-самосвалы экскаваторами с ковшом вместимостью 0,5 (0,5-0,63) м3, группа грунтов 2</v>
      </c>
      <c r="C38" s="19" t="str">
        <f aca="false">Source!H92</f>
        <v>1000 м3</v>
      </c>
      <c r="D38" s="21" t="n">
        <f aca="false">Source!I92</f>
        <v>0.035</v>
      </c>
      <c r="E38" s="22"/>
    </row>
    <row r="39" customFormat="false" ht="35.1" hidden="false" customHeight="true" outlineLevel="0" collapsed="false">
      <c r="A39" s="19" t="str">
        <f aca="false">Source!E93</f>
        <v>19</v>
      </c>
      <c r="B39" s="20" t="str">
        <f aca="false">Source!G93</f>
        <v>Разработка грунта вручную в траншеях глубиной до 2 м без креплений с откосами, группа грунтов 2</v>
      </c>
      <c r="C39" s="19" t="str">
        <f aca="false">Source!H93</f>
        <v>100 м3</v>
      </c>
      <c r="D39" s="21" t="n">
        <f aca="false">Source!I93</f>
        <v>0.2332</v>
      </c>
      <c r="E39" s="22"/>
    </row>
    <row r="40" customFormat="false" ht="35.1" hidden="false" customHeight="true" outlineLevel="0" collapsed="false">
      <c r="A40" s="19" t="str">
        <f aca="false">Source!E94</f>
        <v>20</v>
      </c>
      <c r="B40" s="20" t="str">
        <f aca="false">Source!G94</f>
        <v>Устройство подстилающих и выравнивающих слоев оснований: из песка</v>
      </c>
      <c r="C40" s="19" t="str">
        <f aca="false">Source!H94</f>
        <v>100 м3</v>
      </c>
      <c r="D40" s="21" t="n">
        <f aca="false">Source!I94</f>
        <v>0.1458</v>
      </c>
      <c r="E40" s="22"/>
    </row>
    <row r="41" customFormat="false" ht="49.8" hidden="false" customHeight="true" outlineLevel="0" collapsed="false">
      <c r="A41" s="19" t="str">
        <f aca="false">Source!E95</f>
        <v>21</v>
      </c>
      <c r="B41" s="20" t="str">
        <f aca="false">Source!G95</f>
        <v>Устройство основания толщиной 15 см из щебня фракции 40-70 мм при укатке каменных материалов с пределом прочности на сжатие до 68,6 (700) МПа (кг/см2): однослойных</v>
      </c>
      <c r="C41" s="19" t="str">
        <f aca="false">Source!H95</f>
        <v>1000 м2</v>
      </c>
      <c r="D41" s="21" t="n">
        <f aca="false">Source!I95</f>
        <v>0.0972</v>
      </c>
      <c r="E41" s="22"/>
    </row>
    <row r="42" customFormat="false" ht="46.2" hidden="false" customHeight="true" outlineLevel="0" collapsed="false">
      <c r="A42" s="19" t="str">
        <f aca="false">Source!E96</f>
        <v>22</v>
      </c>
      <c r="B42" s="20" t="str">
        <f aca="false">Source!G96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42" s="19" t="str">
        <f aca="false">Source!H96</f>
        <v>1000 м2</v>
      </c>
      <c r="D42" s="21" t="n">
        <f aca="false">Source!I96</f>
        <v>0.0972</v>
      </c>
      <c r="E42" s="22"/>
    </row>
    <row r="43" customFormat="false" ht="35.1" hidden="false" customHeight="true" outlineLevel="0" collapsed="false">
      <c r="A43" s="19" t="str">
        <f aca="false">Source!E97</f>
        <v>23</v>
      </c>
      <c r="B43" s="20" t="str">
        <f aca="false">Source!G97</f>
        <v>При изменении толщины покрытия на 0,5 см добавлять: к норме 27-06-020-5 ДО ТРЕБУЕМОЙ ТОЛЩИНЫ 5СМ</v>
      </c>
      <c r="C43" s="19" t="str">
        <f aca="false">Source!H97</f>
        <v>1000 м2</v>
      </c>
      <c r="D43" s="21" t="n">
        <f aca="false">Source!I97</f>
        <v>0.0972</v>
      </c>
      <c r="E43" s="22"/>
    </row>
    <row r="44" customFormat="false" ht="35.1" hidden="false" customHeight="true" outlineLevel="0" collapsed="false">
      <c r="A44" s="15"/>
      <c r="B44" s="16" t="str">
        <f aca="false">CONCATENATE("Подраздел   ",IF(Source!C12="1",Source!F115,Source!G115))</f>
        <v>Подраздел   Устройство заездного кармана Г</v>
      </c>
      <c r="C44" s="17"/>
      <c r="D44" s="18"/>
    </row>
    <row r="45" customFormat="false" ht="46.2" hidden="false" customHeight="true" outlineLevel="0" collapsed="false">
      <c r="A45" s="19" t="str">
        <f aca="false">Source!E119</f>
        <v>24</v>
      </c>
      <c r="B45" s="20" t="str">
        <f aca="false">Source!G119</f>
        <v>Разработка грунта с погрузкой на автомобили-самосвалы экскаваторами с ковшом вместимостью 0,5 (0,5-0,63) м3, группа грунтов 2</v>
      </c>
      <c r="C45" s="19" t="str">
        <f aca="false">Source!H119</f>
        <v>1000 м3</v>
      </c>
      <c r="D45" s="21" t="n">
        <f aca="false">Source!I119</f>
        <v>0.01173</v>
      </c>
      <c r="E45" s="22"/>
    </row>
    <row r="46" customFormat="false" ht="35.1" hidden="false" customHeight="true" outlineLevel="0" collapsed="false">
      <c r="A46" s="19" t="str">
        <f aca="false">Source!E120</f>
        <v>25</v>
      </c>
      <c r="B46" s="20" t="str">
        <f aca="false">Source!G120</f>
        <v>Разработка грунта вручную в траншеях глубиной до 2 м без креплений с откосами, группа грунтов 2</v>
      </c>
      <c r="C46" s="19" t="str">
        <f aca="false">Source!H120</f>
        <v>100 м3</v>
      </c>
      <c r="D46" s="21" t="n">
        <f aca="false">Source!I120</f>
        <v>0.0782</v>
      </c>
      <c r="E46" s="22"/>
    </row>
    <row r="47" customFormat="false" ht="35.1" hidden="false" customHeight="true" outlineLevel="0" collapsed="false">
      <c r="A47" s="19" t="str">
        <f aca="false">Source!E121</f>
        <v>26</v>
      </c>
      <c r="B47" s="20" t="str">
        <f aca="false">Source!G121</f>
        <v>Устройство подстилающих и выравнивающих слоев оснований: из песка</v>
      </c>
      <c r="C47" s="19" t="str">
        <f aca="false">Source!H121</f>
        <v>100 м3</v>
      </c>
      <c r="D47" s="21" t="n">
        <f aca="false">Source!I121</f>
        <v>0.098</v>
      </c>
      <c r="E47" s="22"/>
    </row>
    <row r="48" customFormat="false" ht="47.4" hidden="false" customHeight="true" outlineLevel="0" collapsed="false">
      <c r="A48" s="19" t="str">
        <f aca="false">Source!E122</f>
        <v>27</v>
      </c>
      <c r="B48" s="20" t="str">
        <f aca="false">Source!G122</f>
        <v>Устройство основания толщиной 15 см из щебня фракции 40-70 мм при укатке каменных материалов с пределом прочности на сжатие до 68,6 (700) МПа (кг/см2): однослойных</v>
      </c>
      <c r="C48" s="19" t="str">
        <f aca="false">Source!H122</f>
        <v>1000 м2</v>
      </c>
      <c r="D48" s="21" t="n">
        <f aca="false">Source!I122</f>
        <v>0.06517</v>
      </c>
      <c r="E48" s="22"/>
    </row>
    <row r="49" customFormat="false" ht="80.4" hidden="false" customHeight="true" outlineLevel="0" collapsed="false">
      <c r="A49" s="19" t="str">
        <f aca="false">Source!E123</f>
        <v>28</v>
      </c>
      <c r="B49" s="20" t="str">
        <f aca="false">Source!G123</f>
        <v>Устройство основания толщиной 15 см из щебня фракции 40-70 мм при укатке каменных материалов с пределом прочности на сжатие до 68,6 (700) МПа (кг/см2): на каждый 1 см изменения толщины слоя добавлять к нормам с 27-04-007-01 по 27-04-007-3 ДО ТРЕБУЕМОЙ ТОЛЩИНЫ 17СМ</v>
      </c>
      <c r="C49" s="19" t="str">
        <f aca="false">Source!H123</f>
        <v>1000 м2</v>
      </c>
      <c r="D49" s="21" t="n">
        <f aca="false">Source!I123</f>
        <v>0.06517</v>
      </c>
      <c r="E49" s="22"/>
    </row>
    <row r="50" customFormat="false" ht="49.8" hidden="false" customHeight="true" outlineLevel="0" collapsed="false">
      <c r="A50" s="19" t="str">
        <f aca="false">Source!E124</f>
        <v>29</v>
      </c>
      <c r="B50" s="20" t="str">
        <f aca="false">Source!G12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50" s="19" t="str">
        <f aca="false">Source!H124</f>
        <v>1000 м2</v>
      </c>
      <c r="D50" s="21" t="n">
        <f aca="false">Source!I124</f>
        <v>0.06517</v>
      </c>
      <c r="E50" s="22"/>
    </row>
    <row r="51" customFormat="false" ht="35.1" hidden="false" customHeight="true" outlineLevel="0" collapsed="false">
      <c r="A51" s="19" t="str">
        <f aca="false">Source!E125</f>
        <v>30</v>
      </c>
      <c r="B51" s="20" t="str">
        <f aca="false">Source!G125</f>
        <v>При изменении толщины покрытия на 0,5 см добавлятьь: к норме 27-06-020-5 ДО ТРЕБУЕМОЙ ТОЛЩИНЫ 5СМ</v>
      </c>
      <c r="C51" s="19" t="str">
        <f aca="false">Source!H125</f>
        <v>1000 м2</v>
      </c>
      <c r="D51" s="21" t="n">
        <f aca="false">Source!I125</f>
        <v>0.06517</v>
      </c>
      <c r="E51" s="22"/>
    </row>
    <row r="52" customFormat="false" ht="35.1" hidden="false" customHeight="true" outlineLevel="0" collapsed="false">
      <c r="A52" s="15"/>
      <c r="B52" s="16" t="str">
        <f aca="false">CONCATENATE("Подраздел   ",IF(Source!C12="1",Source!F143,Source!G143))</f>
        <v>Подраздел   Устройство  асфальтобетонных покрытия во дворах</v>
      </c>
      <c r="C52" s="17"/>
      <c r="D52" s="18"/>
    </row>
    <row r="53" customFormat="false" ht="46.2" hidden="false" customHeight="true" outlineLevel="0" collapsed="false">
      <c r="A53" s="19" t="str">
        <f aca="false">Source!E147</f>
        <v>31</v>
      </c>
      <c r="B53" s="20" t="str">
        <f aca="false">Source!G147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53" s="19" t="str">
        <f aca="false">Source!H147</f>
        <v>1000 м2</v>
      </c>
      <c r="D53" s="21" t="n">
        <f aca="false">Source!I147</f>
        <v>2.39172</v>
      </c>
      <c r="E53" s="22"/>
    </row>
    <row r="54" customFormat="false" ht="35.1" hidden="false" customHeight="true" outlineLevel="0" collapsed="false">
      <c r="A54" s="19" t="str">
        <f aca="false">Source!E148</f>
        <v>32</v>
      </c>
      <c r="B54" s="20" t="str">
        <f aca="false">Source!G148</f>
        <v>При изменении толщины покрытия на 0,5 см добавлять: к норме 27-06-020-5 ДО ТРЕБУЕМОЙ ТОЛЩИНЫ 5СМ</v>
      </c>
      <c r="C54" s="19" t="str">
        <f aca="false">Source!H148</f>
        <v>1000 м2</v>
      </c>
      <c r="D54" s="21" t="n">
        <f aca="false">Source!I148</f>
        <v>2.39172</v>
      </c>
      <c r="E54" s="22"/>
    </row>
    <row r="55" customFormat="false" ht="35.1" hidden="false" customHeight="true" outlineLevel="0" collapsed="false">
      <c r="A55" s="15"/>
      <c r="B55" s="16" t="str">
        <f aca="false">CONCATENATE("Подраздел   ",IF(Source!C12="1",Source!F166,Source!G166))</f>
        <v>Подраздел   Асфальтирование дорожек</v>
      </c>
      <c r="C55" s="17"/>
      <c r="D55" s="18"/>
    </row>
    <row r="56" customFormat="false" ht="49.2" hidden="false" customHeight="true" outlineLevel="0" collapsed="false">
      <c r="A56" s="19" t="str">
        <f aca="false">Source!E170</f>
        <v>33</v>
      </c>
      <c r="B56" s="20" t="str">
        <f aca="false">Source!G170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56" s="19" t="str">
        <f aca="false">Source!H170</f>
        <v>1000 м2</v>
      </c>
      <c r="D56" s="21" t="n">
        <f aca="false">Source!I170</f>
        <v>0.0186</v>
      </c>
      <c r="E56" s="22"/>
    </row>
    <row r="57" customFormat="false" ht="35.1" hidden="false" customHeight="true" outlineLevel="0" collapsed="false">
      <c r="A57" s="19" t="str">
        <f aca="false">Source!E171</f>
        <v>34</v>
      </c>
      <c r="B57" s="20" t="str">
        <f aca="false">Source!G171</f>
        <v>Корректировка высоты горловин колодцев</v>
      </c>
      <c r="C57" s="19" t="str">
        <f aca="false">Source!H171</f>
        <v>шт.</v>
      </c>
      <c r="D57" s="21" t="n">
        <f aca="false">Source!I171</f>
        <v>8</v>
      </c>
      <c r="E57" s="22"/>
    </row>
    <row r="58" customFormat="false" ht="35.1" hidden="false" customHeight="true" outlineLevel="0" collapsed="false">
      <c r="A58" s="15"/>
      <c r="B58" s="16" t="str">
        <f aca="false">CONCATENATE("Раздел   ",IF(Source!C12="1",Source!F205,Source!G205))</f>
        <v>Раздел   Ул.Центральная 28,30; ул. Вокзальная 9</v>
      </c>
      <c r="C58" s="17"/>
      <c r="D58" s="18"/>
    </row>
    <row r="59" customFormat="false" ht="35.1" hidden="false" customHeight="true" outlineLevel="0" collapsed="false">
      <c r="A59" s="19" t="str">
        <f aca="false">Source!E209</f>
        <v>35</v>
      </c>
      <c r="B59" s="20" t="str">
        <f aca="false">Source!G209</f>
        <v>Разборка бортовых камней на бетонном основании</v>
      </c>
      <c r="C59" s="19" t="str">
        <f aca="false">Source!H209</f>
        <v>100 м</v>
      </c>
      <c r="D59" s="21" t="n">
        <f aca="false">Source!I209</f>
        <v>0.62</v>
      </c>
      <c r="E59" s="22"/>
    </row>
    <row r="60" customFormat="false" ht="60" hidden="false" customHeight="true" outlineLevel="0" collapsed="false">
      <c r="A60" s="19" t="str">
        <f aca="false">Source!E210</f>
        <v>36</v>
      </c>
      <c r="B60" s="20" t="str">
        <f aca="false">Source!G210</f>
        <v>Разработка грунта с погрузкой на автомобили-самосвалы экскаваторами с ковшом вместимостью 0,5 (0,5-0,63) м3, группа грунтов 2 РАСШИРЕНИЕ ДОРОГИ НА 0,8м. Центральная 30, стонки, дорожки (60%)</v>
      </c>
      <c r="C60" s="19" t="str">
        <f aca="false">Source!H210</f>
        <v>1000 м3</v>
      </c>
      <c r="D60" s="21" t="n">
        <f aca="false">Source!I210</f>
        <v>0.0403</v>
      </c>
      <c r="E60" s="22"/>
    </row>
    <row r="61" customFormat="false" ht="35.1" hidden="false" customHeight="true" outlineLevel="0" collapsed="false">
      <c r="A61" s="19" t="str">
        <f aca="false">Source!E211</f>
        <v>37</v>
      </c>
      <c r="B61" s="20" t="str">
        <f aca="false">Source!G211</f>
        <v>Разработка грунта вручную в траншеях глубиной до 2 м без креплений с откосами, группа грунтов 2</v>
      </c>
      <c r="C61" s="19" t="str">
        <f aca="false">Source!H211</f>
        <v>100 м3</v>
      </c>
      <c r="D61" s="21" t="n">
        <f aca="false">Source!I211</f>
        <v>0.268</v>
      </c>
      <c r="E61" s="22"/>
    </row>
    <row r="62" customFormat="false" ht="35.1" hidden="false" customHeight="true" outlineLevel="0" collapsed="false">
      <c r="A62" s="19" t="str">
        <f aca="false">Source!E212</f>
        <v>38</v>
      </c>
      <c r="B62" s="20" t="str">
        <f aca="false">Source!G212</f>
        <v>Установка бортовых камней бетонных: при других видах покрытий</v>
      </c>
      <c r="C62" s="19" t="str">
        <f aca="false">Source!H212</f>
        <v>100 м</v>
      </c>
      <c r="D62" s="21" t="n">
        <f aca="false">Source!I212</f>
        <v>2.6</v>
      </c>
      <c r="E62" s="22"/>
    </row>
    <row r="63" customFormat="false" ht="35.1" hidden="false" customHeight="true" outlineLevel="0" collapsed="false">
      <c r="A63" s="19" t="str">
        <f aca="false">Source!E213</f>
        <v>39</v>
      </c>
      <c r="B63" s="20" t="str">
        <f aca="false">Source!G213</f>
        <v>Разборка покрытий и оснований асфальтобетонных с помощью молотков отбойных</v>
      </c>
      <c r="C63" s="19" t="str">
        <f aca="false">Source!H213</f>
        <v>100 м3</v>
      </c>
      <c r="D63" s="21" t="n">
        <f aca="false">Source!I213</f>
        <v>0.12</v>
      </c>
      <c r="E63" s="22"/>
    </row>
    <row r="64" customFormat="false" ht="35.1" hidden="false" customHeight="true" outlineLevel="0" collapsed="false">
      <c r="A64" s="19" t="str">
        <f aca="false">Source!E214</f>
        <v>40</v>
      </c>
      <c r="B64" s="20" t="str">
        <f aca="false">Source!G214</f>
        <v>Установка бортовых камней бетонных: при других видах покрытий ТОРЕЦ 1П.ЦЕНТРАЛЬНАЯ 30</v>
      </c>
      <c r="C64" s="19" t="str">
        <f aca="false">Source!H214</f>
        <v>100 м</v>
      </c>
      <c r="D64" s="21" t="n">
        <f aca="false">Source!I214</f>
        <v>0.14</v>
      </c>
      <c r="E64" s="22"/>
    </row>
    <row r="65" customFormat="false" ht="35.1" hidden="false" customHeight="true" outlineLevel="0" collapsed="false">
      <c r="A65" s="19" t="str">
        <f aca="false">Source!E215</f>
        <v>41</v>
      </c>
      <c r="B65" s="20" t="str">
        <f aca="false">Source!G215</f>
        <v>Устройство подстилающих и выравнивающих слоев оснований: из песка 1,2,3 П. ЦЕНТРАЛЬНАЯ,30, ТРОПИНКИ</v>
      </c>
      <c r="C65" s="19" t="str">
        <f aca="false">Source!H215</f>
        <v>100 м3</v>
      </c>
      <c r="D65" s="21" t="n">
        <f aca="false">Source!I215</f>
        <v>0.22</v>
      </c>
      <c r="E65" s="22"/>
    </row>
    <row r="66" customFormat="false" ht="61.8" hidden="false" customHeight="true" outlineLevel="0" collapsed="false">
      <c r="A66" s="19" t="str">
        <f aca="false">Source!E216</f>
        <v>42</v>
      </c>
      <c r="B66" s="20" t="str">
        <f aca="false">Source!G216</f>
        <v>Устройство основания толщиной 15 см из щебня фракции 40-70 мм при укатке каменных материалов с пределом прочности на сжатие до 68,6 (700) МПа (кг/см2): однослойных 1,2,3 П. ЦЕНТРАЛЬНАЯ, 30, ТРОПИНКИ</v>
      </c>
      <c r="C66" s="19" t="str">
        <f aca="false">Source!H216</f>
        <v>1000 м2</v>
      </c>
      <c r="D66" s="21" t="n">
        <f aca="false">Source!I216</f>
        <v>0.219</v>
      </c>
      <c r="E66" s="22"/>
    </row>
    <row r="67" customFormat="false" ht="37.2" hidden="false" customHeight="true" outlineLevel="0" collapsed="false">
      <c r="A67" s="19" t="str">
        <f aca="false">Source!E217</f>
        <v>43</v>
      </c>
      <c r="B67" s="20" t="str">
        <f aca="false">Source!G217</f>
        <v>На каждый 1 см изменения толщины слоя  или исключать к нормам с 27-04-007-01 по 27-04-007-3 ДО ТРЕБУЕМОЙ ТОЛЩИНЫ 12СМ</v>
      </c>
      <c r="C67" s="19" t="str">
        <f aca="false">Source!H217</f>
        <v>1000 м2</v>
      </c>
      <c r="D67" s="21" t="n">
        <f aca="false">Source!I217</f>
        <v>-0.219</v>
      </c>
      <c r="E67" s="22"/>
    </row>
    <row r="68" customFormat="false" ht="50.4" hidden="false" customHeight="true" outlineLevel="0" collapsed="false">
      <c r="A68" s="19" t="str">
        <f aca="false">Source!E218</f>
        <v>44</v>
      </c>
      <c r="B68" s="20" t="str">
        <f aca="false">Source!G218</f>
        <v>Устройство покрытия толщиной 4 см из горячих асфальтобетонных смесей плотных песчаных типа ГД, плотность каменных материалов 2,5-2,9-3 т/м3 У ПОДЪЕЗДОВ ЦЕНТРАЛЬНАЯ 30, ДОРОЖКИ</v>
      </c>
      <c r="C68" s="19" t="str">
        <f aca="false">Source!H218</f>
        <v>1000 м2</v>
      </c>
      <c r="D68" s="21" t="n">
        <f aca="false">Source!I218</f>
        <v>0.2185</v>
      </c>
      <c r="E68" s="22"/>
    </row>
    <row r="69" customFormat="false" ht="37.2" hidden="false" customHeight="true" outlineLevel="0" collapsed="false">
      <c r="A69" s="19" t="str">
        <f aca="false">Source!E219</f>
        <v>45</v>
      </c>
      <c r="B69" s="20" t="str">
        <f aca="false">Source!G219</f>
        <v>При изменении толщины покрытия на 0,5 см добавлять: к норме 27-06-020-5 ДО ТРЕБУЕМОЙ ТОЛЩИНЫ 5СМ</v>
      </c>
      <c r="C69" s="19" t="str">
        <f aca="false">Source!H219</f>
        <v>1000 м2</v>
      </c>
      <c r="D69" s="21" t="n">
        <f aca="false">Source!I219</f>
        <v>0.2185</v>
      </c>
      <c r="E69" s="22"/>
    </row>
    <row r="70" customFormat="false" ht="54" hidden="false" customHeight="true" outlineLevel="0" collapsed="false">
      <c r="A70" s="19" t="str">
        <f aca="false">Source!E220</f>
        <v>46</v>
      </c>
      <c r="B70" s="20" t="str">
        <f aca="false">Source!G220</f>
        <v>Устройство покрытия толщиной 4 см из горячих асфальтобетонных смесей плотных песчаных типа ГД, плотность каменных материалов 2,5-2,9-3 т/м3 ПОДЪЕЗДЫ ЦЕНТРАЛЬНАЯ 28, ВОКЗАЛЬНАЯ 9</v>
      </c>
      <c r="C70" s="19" t="str">
        <f aca="false">Source!H220</f>
        <v>1000 м2</v>
      </c>
      <c r="D70" s="21" t="n">
        <f aca="false">Source!I220</f>
        <v>0.024</v>
      </c>
      <c r="E70" s="22"/>
    </row>
    <row r="71" customFormat="false" ht="37.8" hidden="false" customHeight="true" outlineLevel="0" collapsed="false">
      <c r="A71" s="19" t="str">
        <f aca="false">Source!E221</f>
        <v>47</v>
      </c>
      <c r="B71" s="20" t="str">
        <f aca="false">Source!G221</f>
        <v>Устройство подстилающих и выравнивающих слоев оснований: из песка АВТОСТОЯНКА</v>
      </c>
      <c r="C71" s="19" t="str">
        <f aca="false">Source!H221</f>
        <v>100 м3</v>
      </c>
      <c r="D71" s="21" t="n">
        <f aca="false">Source!I221</f>
        <v>0.114</v>
      </c>
      <c r="E71" s="22"/>
    </row>
    <row r="72" customFormat="false" ht="53.4" hidden="false" customHeight="true" outlineLevel="0" collapsed="false">
      <c r="A72" s="19" t="str">
        <f aca="false">Source!E222</f>
        <v>48</v>
      </c>
      <c r="B72" s="20" t="str">
        <f aca="false">Source!G222</f>
        <v>Устройство основания толщиной 15 см из щебня фракции 40-70 мм при укатке каменных материалов с пределом прочности на сжатие до 68,6 (700) МПа (кг/см2): однослойных</v>
      </c>
      <c r="C72" s="19" t="str">
        <f aca="false">Source!H222</f>
        <v>1000 м2</v>
      </c>
      <c r="D72" s="21" t="n">
        <f aca="false">Source!I222</f>
        <v>0.076</v>
      </c>
      <c r="E72" s="22"/>
    </row>
    <row r="73" customFormat="false" ht="46.8" hidden="false" customHeight="true" outlineLevel="0" collapsed="false">
      <c r="A73" s="19" t="str">
        <f aca="false">Source!E223</f>
        <v>49</v>
      </c>
      <c r="B73" s="20" t="str">
        <f aca="false">Source!G223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73" s="19" t="str">
        <f aca="false">Source!H223</f>
        <v>1000 м2</v>
      </c>
      <c r="D73" s="21" t="n">
        <f aca="false">Source!I223</f>
        <v>0.076</v>
      </c>
      <c r="E73" s="22"/>
    </row>
    <row r="74" customFormat="false" ht="40.8" hidden="false" customHeight="true" outlineLevel="0" collapsed="false">
      <c r="A74" s="19" t="str">
        <f aca="false">Source!E224</f>
        <v>50</v>
      </c>
      <c r="B74" s="20" t="str">
        <f aca="false">Source!G224</f>
        <v>При изменении толщины покрытия на 0,5 см добавлять: к норме 27-06-020-5 ДО ТРЕБУЕМОЙ ТОЛЩИНЫ 5СМ АВТОСТОЯНКИ</v>
      </c>
      <c r="C74" s="19" t="str">
        <f aca="false">Source!H224</f>
        <v>1000 м2</v>
      </c>
      <c r="D74" s="21" t="n">
        <f aca="false">Source!I224</f>
        <v>0.076</v>
      </c>
      <c r="E74" s="22"/>
    </row>
    <row r="75" customFormat="false" ht="49.2" hidden="false" customHeight="true" outlineLevel="0" collapsed="false">
      <c r="A75" s="19" t="str">
        <f aca="false">Source!E225</f>
        <v>51</v>
      </c>
      <c r="B75" s="20" t="str">
        <f aca="false">Source!G225</f>
        <v>Устройство основания толщиной 15 см из щебня фракции 40-70 мм при укатке каменных материалов с пределом прочности на сжатие до 68,6 (700) МПа (кг/см2): однослойных</v>
      </c>
      <c r="C75" s="19" t="str">
        <f aca="false">Source!H225</f>
        <v>1000 м2</v>
      </c>
      <c r="D75" s="21" t="n">
        <f aca="false">Source!I225</f>
        <v>0.813</v>
      </c>
      <c r="E75" s="22"/>
    </row>
    <row r="76" customFormat="false" ht="35.1" hidden="false" customHeight="true" outlineLevel="0" collapsed="false">
      <c r="A76" s="19" t="str">
        <f aca="false">Source!E226</f>
        <v>52</v>
      </c>
      <c r="B76" s="20" t="str">
        <f aca="false">Source!G226</f>
        <v>На каждый 1 см изменения толщины слоя  или исключать к нормам с 27-04-007-01 по 27-04-007-3 ДО ТРЕБУЕМОЙ ТОЛЩИНЫ 5СМ</v>
      </c>
      <c r="C76" s="19" t="str">
        <f aca="false">Source!H226</f>
        <v>1000 м2</v>
      </c>
      <c r="D76" s="21" t="n">
        <f aca="false">Source!I226</f>
        <v>-0.813</v>
      </c>
      <c r="E76" s="22"/>
    </row>
    <row r="77" customFormat="false" ht="48.6" hidden="false" customHeight="true" outlineLevel="0" collapsed="false">
      <c r="A77" s="19" t="str">
        <f aca="false">Source!E227</f>
        <v>53</v>
      </c>
      <c r="B77" s="20" t="str">
        <f aca="false">Source!G227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77" s="19" t="str">
        <f aca="false">Source!H227</f>
        <v>1000 м2</v>
      </c>
      <c r="D77" s="21" t="n">
        <f aca="false">Source!I227</f>
        <v>0.8125</v>
      </c>
      <c r="E77" s="22"/>
    </row>
    <row r="78" customFormat="false" ht="35.1" hidden="false" customHeight="true" outlineLevel="0" collapsed="false">
      <c r="A78" s="23" t="str">
        <f aca="false">Source!E228</f>
        <v>54</v>
      </c>
      <c r="B78" s="24" t="str">
        <f aca="false">Source!G228</f>
        <v>При изменении толщины покрытия на 0,5 см добавлять: к норме 27-06-020-5 ДО ТРЕБУЕМОЙ ТОЛЩИНЫ 5СМ ДОРОГА</v>
      </c>
      <c r="C78" s="23" t="str">
        <f aca="false">Source!H228</f>
        <v>1000 м2</v>
      </c>
      <c r="D78" s="25" t="n">
        <f aca="false">Source!I228</f>
        <v>0.8125</v>
      </c>
      <c r="E78" s="22"/>
    </row>
    <row r="81" customFormat="false" ht="15.6" hidden="false" customHeight="false" outlineLevel="0" collapsed="false">
      <c r="A81" s="26"/>
      <c r="B81" s="26"/>
      <c r="C81" s="27"/>
    </row>
    <row r="83" customFormat="false" ht="27.6" hidden="false" customHeight="true" outlineLevel="0" collapsed="false">
      <c r="A83" s="26"/>
      <c r="B83" s="26"/>
      <c r="C83" s="27"/>
    </row>
    <row r="84" customFormat="false" ht="21" hidden="false" customHeight="true" outlineLevel="0" collapsed="false">
      <c r="C84" s="1"/>
    </row>
    <row r="85" customFormat="false" ht="15.6" hidden="false" customHeight="false" outlineLevel="0" collapsed="false">
      <c r="C85" s="1"/>
    </row>
    <row r="86" customFormat="false" ht="15.6" hidden="false" customHeight="false" outlineLevel="0" collapsed="false">
      <c r="C86" s="1"/>
    </row>
    <row r="87" customFormat="false" ht="15.6" hidden="false" customHeight="false" outlineLevel="0" collapsed="false">
      <c r="C87" s="1"/>
    </row>
    <row r="88" customFormat="false" ht="22.5" hidden="false" customHeight="true" outlineLevel="0" collapsed="false">
      <c r="A88" s="28"/>
      <c r="B88" s="28"/>
      <c r="C88" s="28"/>
      <c r="D88" s="28"/>
    </row>
  </sheetData>
  <mergeCells count="9">
    <mergeCell ref="A2:D2"/>
    <mergeCell ref="A3:D3"/>
    <mergeCell ref="A4:D4"/>
    <mergeCell ref="A7:D7"/>
    <mergeCell ref="A8:D8"/>
    <mergeCell ref="A10:D10"/>
    <mergeCell ref="A11:D11"/>
    <mergeCell ref="A12:D12"/>
    <mergeCell ref="A88:D88"/>
  </mergeCells>
  <printOptions headings="false" gridLines="false" gridLinesSet="true" horizontalCentered="false" verticalCentered="false"/>
  <pageMargins left="0.590277777777778" right="0.196527777777778" top="0.254861111111111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16</v>
      </c>
      <c r="D1" s="0" t="s">
        <v>17</v>
      </c>
      <c r="F1" s="0" t="n">
        <v>0</v>
      </c>
      <c r="G1" s="0" t="n">
        <v>0</v>
      </c>
      <c r="H1" s="0" t="n">
        <v>0</v>
      </c>
      <c r="I1" s="0" t="s">
        <v>18</v>
      </c>
      <c r="K1" s="0" t="n">
        <v>0</v>
      </c>
      <c r="L1" s="0" t="n">
        <v>23404</v>
      </c>
    </row>
    <row r="12" customFormat="false" ht="13.2" hidden="false" customHeight="false" outlineLevel="0" collapsed="false">
      <c r="A12" s="29" t="n">
        <v>1</v>
      </c>
      <c r="B12" s="29" t="n">
        <v>1</v>
      </c>
      <c r="C12" s="29" t="n">
        <v>0</v>
      </c>
      <c r="D12" s="29" t="n">
        <f aca="false">ROW(A265)</f>
        <v>265</v>
      </c>
      <c r="E12" s="29" t="n">
        <v>0</v>
      </c>
      <c r="F12" s="29" t="s">
        <v>19</v>
      </c>
      <c r="G12" s="29" t="s">
        <v>20</v>
      </c>
      <c r="H12" s="29"/>
      <c r="I12" s="29" t="n">
        <v>0</v>
      </c>
      <c r="J12" s="29"/>
      <c r="K12" s="29"/>
      <c r="L12" s="29"/>
      <c r="M12" s="29"/>
      <c r="N12" s="29"/>
      <c r="O12" s="29" t="s">
        <v>21</v>
      </c>
      <c r="P12" s="29" t="n">
        <v>2010</v>
      </c>
      <c r="Q12" s="29" t="n">
        <v>5</v>
      </c>
      <c r="R12" s="29"/>
      <c r="S12" s="29"/>
      <c r="T12" s="29"/>
      <c r="U12" s="29"/>
      <c r="V12" s="29" t="n">
        <v>-3</v>
      </c>
      <c r="W12" s="29"/>
      <c r="X12" s="29" t="n">
        <v>0</v>
      </c>
      <c r="Y12" s="29" t="n">
        <v>2</v>
      </c>
      <c r="Z12" s="29" t="n">
        <v>1</v>
      </c>
      <c r="AA12" s="29" t="n">
        <v>3</v>
      </c>
      <c r="AB12" s="29"/>
      <c r="AC12" s="29" t="n">
        <v>1</v>
      </c>
      <c r="AD12" s="29" t="n">
        <v>2</v>
      </c>
      <c r="AE12" s="29" t="n">
        <v>0</v>
      </c>
      <c r="AF12" s="29" t="n">
        <v>0</v>
      </c>
      <c r="AG12" s="29" t="n">
        <v>1</v>
      </c>
      <c r="AH12" s="29" t="n">
        <v>40</v>
      </c>
      <c r="AI12" s="29" t="n">
        <v>0</v>
      </c>
      <c r="AJ12" s="29" t="n">
        <v>0</v>
      </c>
      <c r="AK12" s="29" t="n">
        <v>0</v>
      </c>
      <c r="AL12" s="29"/>
      <c r="AM12" s="29"/>
      <c r="AN12" s="29" t="n">
        <v>0</v>
      </c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 t="n">
        <v>0</v>
      </c>
      <c r="BB12" s="29" t="n">
        <v>0</v>
      </c>
      <c r="BC12" s="29" t="n">
        <v>0</v>
      </c>
      <c r="BD12" s="29" t="n">
        <v>24677220</v>
      </c>
      <c r="BE12" s="29" t="s">
        <v>22</v>
      </c>
      <c r="BF12" s="29" t="s">
        <v>23</v>
      </c>
      <c r="BG12" s="29" t="n">
        <v>22081732</v>
      </c>
      <c r="BH12" s="29" t="n">
        <v>0</v>
      </c>
      <c r="BI12" s="29" t="n">
        <v>1</v>
      </c>
      <c r="BJ12" s="29"/>
      <c r="BK12" s="29" t="n">
        <v>1</v>
      </c>
      <c r="BL12" s="29" t="n">
        <v>0</v>
      </c>
      <c r="BM12" s="29" t="n">
        <v>1</v>
      </c>
      <c r="BN12" s="29" t="n">
        <v>1</v>
      </c>
      <c r="BO12" s="29" t="n">
        <v>0</v>
      </c>
      <c r="BP12" s="29" t="n">
        <v>-1</v>
      </c>
      <c r="BQ12" s="29"/>
      <c r="BR12" s="29" t="n">
        <v>2</v>
      </c>
      <c r="BS12" s="29"/>
      <c r="BT12" s="29" t="n">
        <v>0</v>
      </c>
      <c r="BU12" s="29" t="n">
        <v>1</v>
      </c>
      <c r="BV12" s="29" t="n">
        <v>1</v>
      </c>
      <c r="BW12" s="29" t="n">
        <v>0</v>
      </c>
      <c r="BX12" s="29" t="n">
        <v>0</v>
      </c>
      <c r="BY12" s="29" t="n">
        <v>1</v>
      </c>
      <c r="BZ12" s="29" t="n">
        <v>0</v>
      </c>
      <c r="CA12" s="29" t="n">
        <v>12216053</v>
      </c>
      <c r="CB12" s="29" t="n">
        <v>12216046</v>
      </c>
      <c r="CC12" s="29" t="n">
        <v>12216049</v>
      </c>
      <c r="CD12" s="29" t="n">
        <v>12216051</v>
      </c>
      <c r="CE12" s="29" t="n">
        <v>0</v>
      </c>
      <c r="CF12" s="29" t="n">
        <v>0</v>
      </c>
      <c r="CG12" s="29"/>
      <c r="CH12" s="29"/>
      <c r="CI12" s="29"/>
      <c r="CJ12" s="29" t="n">
        <v>0</v>
      </c>
      <c r="CK12" s="29" t="n">
        <v>13035083</v>
      </c>
      <c r="CL12" s="29" t="s">
        <v>24</v>
      </c>
      <c r="CM12" s="29" t="s">
        <v>25</v>
      </c>
      <c r="CN12" s="29" t="s">
        <v>26</v>
      </c>
      <c r="CO12" s="29" t="s">
        <v>26</v>
      </c>
      <c r="CP12" s="29" t="s">
        <v>26</v>
      </c>
      <c r="CQ12" s="29" t="s">
        <v>26</v>
      </c>
      <c r="CR12" s="29" t="s">
        <v>27</v>
      </c>
      <c r="CS12" s="29" t="n">
        <v>10547183</v>
      </c>
      <c r="CT12" s="29" t="n">
        <v>0</v>
      </c>
      <c r="CU12" s="29" t="n">
        <v>0</v>
      </c>
      <c r="CV12" s="29" t="n">
        <v>6761583</v>
      </c>
      <c r="CW12" s="29" t="n">
        <v>23239810</v>
      </c>
      <c r="CX12" s="29" t="n">
        <v>24474992</v>
      </c>
      <c r="CY12" s="29" t="n">
        <v>8</v>
      </c>
      <c r="CZ12" s="29"/>
    </row>
    <row r="15" customFormat="false" ht="13.2" hidden="false" customHeight="false" outlineLevel="0" collapsed="false">
      <c r="A15" s="29" t="n">
        <v>15</v>
      </c>
      <c r="B15" s="29" t="n">
        <v>1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</row>
    <row r="18" customFormat="false" ht="13.2" hidden="false" customHeight="false" outlineLevel="0" collapsed="false">
      <c r="A18" s="30" t="n">
        <v>52</v>
      </c>
      <c r="B18" s="30" t="n">
        <f aca="false">B265</f>
        <v>1</v>
      </c>
      <c r="C18" s="30" t="n">
        <f aca="false">C265</f>
        <v>1</v>
      </c>
      <c r="D18" s="30" t="n">
        <f aca="false">D265</f>
        <v>12</v>
      </c>
      <c r="E18" s="30" t="n">
        <f aca="false">E265</f>
        <v>0</v>
      </c>
      <c r="F18" s="30" t="str">
        <f aca="false">F265</f>
        <v>Новый объект</v>
      </c>
      <c r="G18" s="30" t="str">
        <f aca="false">G265</f>
        <v>№4 Ремонт внутриквартальных дорог и тротуаров</v>
      </c>
      <c r="H18" s="30" t="n">
        <f aca="false">H265</f>
        <v>0</v>
      </c>
      <c r="I18" s="30" t="n">
        <f aca="false">I265</f>
        <v>0</v>
      </c>
      <c r="J18" s="30" t="n">
        <f aca="false">J265</f>
        <v>0</v>
      </c>
      <c r="K18" s="30" t="n">
        <f aca="false">K265</f>
        <v>0</v>
      </c>
      <c r="L18" s="30" t="n">
        <f aca="false">L265</f>
        <v>0</v>
      </c>
      <c r="M18" s="30" t="n">
        <f aca="false">M265</f>
        <v>0</v>
      </c>
      <c r="N18" s="30" t="n">
        <f aca="false">N265</f>
        <v>0</v>
      </c>
      <c r="O18" s="30" t="n">
        <f aca="false">O265</f>
        <v>2260483.63</v>
      </c>
      <c r="P18" s="30" t="n">
        <f aca="false">P265</f>
        <v>1919197.55</v>
      </c>
      <c r="Q18" s="30" t="n">
        <f aca="false">Q265</f>
        <v>146103.26</v>
      </c>
      <c r="R18" s="30" t="n">
        <f aca="false">R265</f>
        <v>42012.89</v>
      </c>
      <c r="S18" s="30" t="n">
        <f aca="false">S265</f>
        <v>195182.82</v>
      </c>
      <c r="T18" s="30" t="n">
        <f aca="false">T265</f>
        <v>0</v>
      </c>
      <c r="U18" s="30" t="n">
        <f aca="false">U265</f>
        <v>1631.24</v>
      </c>
      <c r="V18" s="30" t="n">
        <f aca="false">V265</f>
        <v>230.75</v>
      </c>
      <c r="W18" s="30" t="n">
        <f aca="false">W265</f>
        <v>0</v>
      </c>
      <c r="X18" s="30" t="n">
        <f aca="false">X265</f>
        <v>262691.12</v>
      </c>
      <c r="Y18" s="30" t="n">
        <f aca="false">Y265</f>
        <v>172389.94</v>
      </c>
      <c r="Z18" s="30" t="n">
        <f aca="false">Z265</f>
        <v>0</v>
      </c>
      <c r="AA18" s="30" t="n">
        <f aca="false">AA265</f>
        <v>0</v>
      </c>
      <c r="AB18" s="30" t="n">
        <f aca="false">AB265</f>
        <v>0</v>
      </c>
      <c r="AC18" s="30" t="n">
        <f aca="false">AC265</f>
        <v>0</v>
      </c>
      <c r="AD18" s="30" t="n">
        <f aca="false">AD265</f>
        <v>0</v>
      </c>
      <c r="AE18" s="30" t="n">
        <f aca="false">AE265</f>
        <v>0</v>
      </c>
      <c r="AF18" s="30" t="n">
        <f aca="false">AF265</f>
        <v>0</v>
      </c>
      <c r="AG18" s="30" t="n">
        <f aca="false">AG265</f>
        <v>0</v>
      </c>
      <c r="AH18" s="30" t="n">
        <f aca="false">AH265</f>
        <v>0</v>
      </c>
      <c r="AI18" s="30" t="n">
        <f aca="false">AI265</f>
        <v>0</v>
      </c>
      <c r="AJ18" s="30" t="n">
        <f aca="false">AJ265</f>
        <v>0</v>
      </c>
      <c r="AK18" s="30" t="n">
        <f aca="false">AK265</f>
        <v>0</v>
      </c>
      <c r="AL18" s="30" t="n">
        <f aca="false">AL265</f>
        <v>0</v>
      </c>
      <c r="AM18" s="30" t="n">
        <f aca="false">AM265</f>
        <v>0</v>
      </c>
      <c r="AN18" s="30" t="n">
        <f aca="false">AN265</f>
        <v>0</v>
      </c>
      <c r="AO18" s="30" t="n">
        <f aca="false">AO265</f>
        <v>0</v>
      </c>
      <c r="AP18" s="30" t="n">
        <f aca="false">AP265</f>
        <v>0</v>
      </c>
      <c r="AQ18" s="30" t="n">
        <f aca="false">AQ265</f>
        <v>0</v>
      </c>
    </row>
    <row r="19" customFormat="false" ht="13.2" hidden="false" customHeight="false" outlineLevel="0" collapsed="false">
      <c r="G19" s="0" t="n">
        <v>0</v>
      </c>
    </row>
    <row r="20" customFormat="false" ht="13.2" hidden="false" customHeight="false" outlineLevel="0" collapsed="false">
      <c r="A20" s="29" t="n">
        <v>3</v>
      </c>
      <c r="B20" s="29" t="n">
        <v>1</v>
      </c>
      <c r="C20" s="29"/>
      <c r="D20" s="29" t="n">
        <f aca="false">ROW(A246)</f>
        <v>246</v>
      </c>
      <c r="E20" s="29"/>
      <c r="F20" s="29" t="s">
        <v>28</v>
      </c>
      <c r="G20" s="29" t="s">
        <v>29</v>
      </c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 t="n">
        <v>0</v>
      </c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 t="n">
        <v>0</v>
      </c>
      <c r="AK20" s="29" t="n">
        <v>0</v>
      </c>
      <c r="AL20" s="29" t="n">
        <v>0</v>
      </c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 t="s">
        <v>30</v>
      </c>
      <c r="BF20" s="29" t="n">
        <v>0</v>
      </c>
      <c r="BG20" s="29" t="n">
        <v>0</v>
      </c>
      <c r="BH20" s="29"/>
      <c r="BI20" s="29"/>
      <c r="BJ20" s="29"/>
      <c r="BK20" s="29"/>
      <c r="BL20" s="29"/>
      <c r="BM20" s="29" t="n">
        <v>0</v>
      </c>
      <c r="BN20" s="29"/>
      <c r="BO20" s="29"/>
    </row>
    <row r="22" customFormat="false" ht="13.2" hidden="false" customHeight="false" outlineLevel="0" collapsed="false">
      <c r="A22" s="30" t="n">
        <v>52</v>
      </c>
      <c r="B22" s="30" t="n">
        <f aca="false">B246</f>
        <v>1</v>
      </c>
      <c r="C22" s="30" t="n">
        <f aca="false">C246</f>
        <v>3</v>
      </c>
      <c r="D22" s="30" t="n">
        <f aca="false">D246</f>
        <v>20</v>
      </c>
      <c r="E22" s="30" t="n">
        <f aca="false">E246</f>
        <v>0</v>
      </c>
      <c r="F22" s="30" t="str">
        <f aca="false">F246</f>
        <v>Новая локальная смета</v>
      </c>
      <c r="G22" s="30" t="str">
        <f aca="false">G246</f>
        <v>Институтская, 21, 23, 25, 27, 29; Вокзальная, 7</v>
      </c>
      <c r="H22" s="30" t="n">
        <f aca="false">H246</f>
        <v>0</v>
      </c>
      <c r="I22" s="30" t="n">
        <f aca="false">I246</f>
        <v>0</v>
      </c>
      <c r="J22" s="30" t="n">
        <f aca="false">J246</f>
        <v>0</v>
      </c>
      <c r="K22" s="30" t="n">
        <f aca="false">K246</f>
        <v>0</v>
      </c>
      <c r="L22" s="30" t="n">
        <f aca="false">L246</f>
        <v>0</v>
      </c>
      <c r="M22" s="30" t="n">
        <f aca="false">M246</f>
        <v>0</v>
      </c>
      <c r="N22" s="30" t="n">
        <f aca="false">N246</f>
        <v>0</v>
      </c>
      <c r="O22" s="30" t="n">
        <f aca="false">O246</f>
        <v>2260483.63</v>
      </c>
      <c r="P22" s="30" t="n">
        <f aca="false">P246</f>
        <v>1919197.55</v>
      </c>
      <c r="Q22" s="30" t="n">
        <f aca="false">Q246</f>
        <v>146103.26</v>
      </c>
      <c r="R22" s="30" t="n">
        <f aca="false">R246</f>
        <v>42012.89</v>
      </c>
      <c r="S22" s="30" t="n">
        <f aca="false">S246</f>
        <v>195182.82</v>
      </c>
      <c r="T22" s="30" t="n">
        <f aca="false">T246</f>
        <v>0</v>
      </c>
      <c r="U22" s="30" t="n">
        <f aca="false">U246</f>
        <v>1631.24</v>
      </c>
      <c r="V22" s="30" t="n">
        <f aca="false">V246</f>
        <v>230.75</v>
      </c>
      <c r="W22" s="30" t="n">
        <f aca="false">W246</f>
        <v>0</v>
      </c>
      <c r="X22" s="30" t="n">
        <f aca="false">X246</f>
        <v>262691.12</v>
      </c>
      <c r="Y22" s="30" t="n">
        <f aca="false">Y246</f>
        <v>172389.94</v>
      </c>
      <c r="Z22" s="30" t="n">
        <f aca="false">Z246</f>
        <v>0</v>
      </c>
      <c r="AA22" s="30" t="n">
        <f aca="false">AA246</f>
        <v>0</v>
      </c>
      <c r="AB22" s="30" t="n">
        <f aca="false">AB246</f>
        <v>0</v>
      </c>
      <c r="AC22" s="30" t="n">
        <f aca="false">AC246</f>
        <v>0</v>
      </c>
      <c r="AD22" s="30" t="n">
        <f aca="false">AD246</f>
        <v>0</v>
      </c>
      <c r="AE22" s="30" t="n">
        <f aca="false">AE246</f>
        <v>0</v>
      </c>
      <c r="AF22" s="30" t="n">
        <f aca="false">AF246</f>
        <v>0</v>
      </c>
      <c r="AG22" s="30" t="n">
        <f aca="false">AG246</f>
        <v>0</v>
      </c>
      <c r="AH22" s="30" t="n">
        <f aca="false">AH246</f>
        <v>0</v>
      </c>
      <c r="AI22" s="30" t="n">
        <f aca="false">AI246</f>
        <v>0</v>
      </c>
      <c r="AJ22" s="30" t="n">
        <f aca="false">AJ246</f>
        <v>0</v>
      </c>
      <c r="AK22" s="30" t="n">
        <f aca="false">AK246</f>
        <v>0</v>
      </c>
      <c r="AL22" s="30" t="n">
        <f aca="false">AL246</f>
        <v>0</v>
      </c>
      <c r="AM22" s="30" t="n">
        <f aca="false">AM246</f>
        <v>0</v>
      </c>
      <c r="AN22" s="30" t="n">
        <f aca="false">AN246</f>
        <v>0</v>
      </c>
      <c r="AO22" s="30" t="n">
        <f aca="false">AO246</f>
        <v>0</v>
      </c>
      <c r="AP22" s="30" t="n">
        <f aca="false">AP246</f>
        <v>0</v>
      </c>
      <c r="AQ22" s="30" t="n">
        <f aca="false">AQ246</f>
        <v>0</v>
      </c>
    </row>
    <row r="23" customFormat="false" ht="13.2" hidden="false" customHeight="false" outlineLevel="0" collapsed="false">
      <c r="G23" s="0" t="n">
        <v>0</v>
      </c>
    </row>
    <row r="24" customFormat="false" ht="13.2" hidden="false" customHeight="false" outlineLevel="0" collapsed="false">
      <c r="A24" s="29" t="n">
        <v>4</v>
      </c>
      <c r="B24" s="29" t="n">
        <v>1</v>
      </c>
      <c r="C24" s="29"/>
      <c r="D24" s="29" t="n">
        <f aca="false">ROW(A189)</f>
        <v>189</v>
      </c>
      <c r="E24" s="29"/>
      <c r="F24" s="29" t="s">
        <v>31</v>
      </c>
      <c r="G24" s="29" t="s">
        <v>29</v>
      </c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 t="n">
        <v>0</v>
      </c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 t="n">
        <v>0</v>
      </c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 t="s">
        <v>32</v>
      </c>
      <c r="BF24" s="29" t="n">
        <v>0</v>
      </c>
      <c r="BG24" s="29" t="n">
        <v>0</v>
      </c>
      <c r="BH24" s="29"/>
      <c r="BI24" s="29"/>
      <c r="BJ24" s="29"/>
      <c r="BK24" s="29"/>
      <c r="BL24" s="29"/>
      <c r="BM24" s="29" t="n">
        <v>0</v>
      </c>
      <c r="BN24" s="29"/>
      <c r="BO24" s="29" t="n">
        <v>0</v>
      </c>
    </row>
    <row r="26" customFormat="false" ht="13.2" hidden="false" customHeight="false" outlineLevel="0" collapsed="false">
      <c r="A26" s="30" t="n">
        <v>52</v>
      </c>
      <c r="B26" s="30" t="n">
        <f aca="false">B189</f>
        <v>1</v>
      </c>
      <c r="C26" s="30" t="n">
        <f aca="false">C189</f>
        <v>4</v>
      </c>
      <c r="D26" s="30" t="n">
        <f aca="false">D189</f>
        <v>24</v>
      </c>
      <c r="E26" s="30" t="n">
        <f aca="false">E189</f>
        <v>0</v>
      </c>
      <c r="F26" s="30" t="str">
        <f aca="false">F189</f>
        <v>Новый раздел</v>
      </c>
      <c r="G26" s="30" t="str">
        <f aca="false">G189</f>
        <v>Институтская, 21, 23, 25, 27, 29; Вокзальная, 7</v>
      </c>
      <c r="H26" s="30" t="n">
        <f aca="false">H189</f>
        <v>0</v>
      </c>
      <c r="I26" s="30" t="n">
        <f aca="false">I189</f>
        <v>0</v>
      </c>
      <c r="J26" s="30" t="n">
        <f aca="false">J189</f>
        <v>0</v>
      </c>
      <c r="K26" s="30" t="n">
        <f aca="false">K189</f>
        <v>0</v>
      </c>
      <c r="L26" s="30" t="n">
        <f aca="false">L189</f>
        <v>0</v>
      </c>
      <c r="M26" s="30" t="n">
        <f aca="false">M189</f>
        <v>0</v>
      </c>
      <c r="N26" s="30" t="n">
        <f aca="false">N189</f>
        <v>0</v>
      </c>
      <c r="O26" s="30" t="n">
        <f aca="false">O189</f>
        <v>1598058.38</v>
      </c>
      <c r="P26" s="30" t="n">
        <f aca="false">P189</f>
        <v>1357075.07</v>
      </c>
      <c r="Q26" s="30" t="n">
        <f aca="false">Q189</f>
        <v>100937.54</v>
      </c>
      <c r="R26" s="30" t="n">
        <f aca="false">R189</f>
        <v>28793.81</v>
      </c>
      <c r="S26" s="30" t="n">
        <f aca="false">S189</f>
        <v>140045.77</v>
      </c>
      <c r="T26" s="30" t="n">
        <f aca="false">T189</f>
        <v>0</v>
      </c>
      <c r="U26" s="30" t="n">
        <f aca="false">U189</f>
        <v>1168.65</v>
      </c>
      <c r="V26" s="30" t="n">
        <f aca="false">V189</f>
        <v>159.84</v>
      </c>
      <c r="W26" s="30" t="n">
        <f aca="false">W189</f>
        <v>0</v>
      </c>
      <c r="X26" s="30" t="n">
        <f aca="false">X189</f>
        <v>185756.85</v>
      </c>
      <c r="Y26" s="30" t="n">
        <f aca="false">Y189</f>
        <v>121686.87</v>
      </c>
      <c r="Z26" s="30" t="n">
        <f aca="false">Z189</f>
        <v>0</v>
      </c>
      <c r="AA26" s="30" t="n">
        <f aca="false">AA189</f>
        <v>0</v>
      </c>
      <c r="AB26" s="30" t="n">
        <f aca="false">AB189</f>
        <v>501061.9</v>
      </c>
      <c r="AC26" s="30" t="n">
        <f aca="false">AC189</f>
        <v>381910.3</v>
      </c>
      <c r="AD26" s="30" t="n">
        <f aca="false">AD189</f>
        <v>24585.44</v>
      </c>
      <c r="AE26" s="30" t="n">
        <f aca="false">AE189</f>
        <v>4758.27</v>
      </c>
      <c r="AF26" s="30" t="n">
        <f aca="false">AF189</f>
        <v>94566.16</v>
      </c>
      <c r="AG26" s="30" t="n">
        <f aca="false">AG189</f>
        <v>0</v>
      </c>
      <c r="AH26" s="30" t="n">
        <f aca="false">AH189</f>
        <v>793.39</v>
      </c>
      <c r="AI26" s="30" t="n">
        <f aca="false">AI189</f>
        <v>32.21</v>
      </c>
      <c r="AJ26" s="30" t="n">
        <f aca="false">AJ189</f>
        <v>0</v>
      </c>
      <c r="AK26" s="30" t="n">
        <f aca="false">AK189</f>
        <v>112297.47</v>
      </c>
      <c r="AL26" s="30" t="n">
        <f aca="false">AL189</f>
        <v>73690.69</v>
      </c>
      <c r="AM26" s="30" t="n">
        <f aca="false">AM189</f>
        <v>0</v>
      </c>
      <c r="AN26" s="30" t="n">
        <f aca="false">AN189</f>
        <v>0</v>
      </c>
      <c r="AO26" s="30" t="n">
        <f aca="false">AO189</f>
        <v>0</v>
      </c>
      <c r="AP26" s="30" t="n">
        <f aca="false">AP189</f>
        <v>0</v>
      </c>
      <c r="AQ26" s="30" t="n">
        <f aca="false">AQ189</f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4)</f>
        <v>4</v>
      </c>
      <c r="E28" s="0" t="s">
        <v>33</v>
      </c>
      <c r="F28" s="0" t="s">
        <v>34</v>
      </c>
      <c r="G28" s="0" t="s">
        <v>35</v>
      </c>
      <c r="H28" s="0" t="s">
        <v>36</v>
      </c>
      <c r="I28" s="0" t="n">
        <v>3</v>
      </c>
      <c r="J28" s="0" t="n">
        <v>0</v>
      </c>
      <c r="O28" s="0" t="n">
        <f aca="false">ROUND(CP28,2)</f>
        <v>1828.55</v>
      </c>
      <c r="P28" s="0" t="n">
        <f aca="false">ROUND(CQ28*I28,2)</f>
        <v>568.89</v>
      </c>
      <c r="Q28" s="0" t="n">
        <f aca="false">ROUND(CR28*I28,2)</f>
        <v>52.48</v>
      </c>
      <c r="R28" s="0" t="n">
        <f aca="false">ROUND(CS28*I28,2)</f>
        <v>0</v>
      </c>
      <c r="S28" s="0" t="n">
        <f aca="false">ROUND(CT28*I28,2)</f>
        <v>1207.18</v>
      </c>
      <c r="T28" s="0" t="n">
        <f aca="false">ROUND(CU28*I28,2)</f>
        <v>0</v>
      </c>
      <c r="U28" s="0" t="n">
        <f aca="false">CV28*I28</f>
        <v>11.1</v>
      </c>
      <c r="V28" s="0" t="n">
        <f aca="false">CW28*I28</f>
        <v>0.09</v>
      </c>
      <c r="W28" s="0" t="n">
        <f aca="false">ROUND(CX28*I28,2)</f>
        <v>0</v>
      </c>
      <c r="X28" s="0" t="n">
        <f aca="false">ROUND(CY28,2)</f>
        <v>1180.14</v>
      </c>
      <c r="Y28" s="0" t="n">
        <f aca="false">ROUND(CZ28,2)</f>
        <v>724.31</v>
      </c>
      <c r="AA28" s="0" t="n">
        <v>0</v>
      </c>
      <c r="AB28" s="0" t="n">
        <f aca="false">(AC28+AD28+AF28)</f>
        <v>82.43</v>
      </c>
      <c r="AC28" s="0" t="n">
        <f aca="false">(ES28)</f>
        <v>51.53</v>
      </c>
      <c r="AD28" s="0" t="n">
        <f aca="false">(ET28)</f>
        <v>2.26</v>
      </c>
      <c r="AE28" s="0" t="n">
        <f aca="false">(EU28)</f>
        <v>0</v>
      </c>
      <c r="AF28" s="0" t="n">
        <f aca="false">(EV28)</f>
        <v>28.64</v>
      </c>
      <c r="AG28" s="0" t="n">
        <f aca="false">(AP28)</f>
        <v>0</v>
      </c>
      <c r="AH28" s="0" t="n">
        <f aca="false">(EW28)</f>
        <v>3.7</v>
      </c>
      <c r="AI28" s="0" t="n">
        <f aca="false">(EX28)</f>
        <v>0.03</v>
      </c>
      <c r="AJ28" s="0" t="n">
        <f aca="false">(AS28)</f>
        <v>0</v>
      </c>
      <c r="AK28" s="0" t="n">
        <v>82.43</v>
      </c>
      <c r="AL28" s="0" t="n">
        <v>51.53</v>
      </c>
      <c r="AM28" s="0" t="n">
        <v>2.26</v>
      </c>
      <c r="AN28" s="0" t="n">
        <v>0</v>
      </c>
      <c r="AO28" s="0" t="n">
        <v>28.64</v>
      </c>
      <c r="AP28" s="0" t="n">
        <v>0</v>
      </c>
      <c r="AQ28" s="0" t="n">
        <v>3.7</v>
      </c>
      <c r="AR28" s="0" t="n">
        <v>0.03</v>
      </c>
      <c r="AS28" s="0" t="n">
        <v>0</v>
      </c>
      <c r="AT28" s="0" t="n">
        <f aca="false">(BZ28*0.94)</f>
        <v>97.76</v>
      </c>
      <c r="AU28" s="0" t="n">
        <f aca="false">CA28</f>
        <v>6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9.61</v>
      </c>
      <c r="BA28" s="0" t="n">
        <v>14.05</v>
      </c>
      <c r="BB28" s="0" t="n">
        <v>7.74</v>
      </c>
      <c r="BC28" s="0" t="n">
        <v>3.68</v>
      </c>
      <c r="BH28" s="0" t="n">
        <v>0</v>
      </c>
      <c r="BI28" s="0" t="n">
        <v>1</v>
      </c>
      <c r="BJ28" s="0" t="s">
        <v>37</v>
      </c>
      <c r="BM28" s="0" t="n">
        <v>230</v>
      </c>
      <c r="BN28" s="0" t="n">
        <v>0</v>
      </c>
      <c r="BO28" s="0" t="s">
        <v>34</v>
      </c>
      <c r="BP28" s="0" t="n">
        <v>1</v>
      </c>
      <c r="BQ28" s="0" t="n">
        <v>6</v>
      </c>
      <c r="BR28" s="0" t="n">
        <v>0</v>
      </c>
      <c r="BS28" s="0" t="n">
        <v>14.05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04</v>
      </c>
      <c r="CA28" s="0" t="n">
        <v>6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828.55</v>
      </c>
      <c r="CQ28" s="0" t="n">
        <f aca="false">(AC28)*BC28</f>
        <v>189.6304</v>
      </c>
      <c r="CR28" s="0" t="n">
        <f aca="false">(AD28)*BB28</f>
        <v>17.4924</v>
      </c>
      <c r="CS28" s="0" t="n">
        <f aca="false">(AE28)*BS28</f>
        <v>0</v>
      </c>
      <c r="CT28" s="0" t="n">
        <f aca="false">(AF28)*BA28</f>
        <v>402.392</v>
      </c>
      <c r="CU28" s="0" t="n">
        <f aca="false">(AG28)*BT28</f>
        <v>0</v>
      </c>
      <c r="CV28" s="0" t="n">
        <f aca="false">(AH28)*BU28</f>
        <v>3.7</v>
      </c>
      <c r="CW28" s="0" t="n">
        <f aca="false">(AI28)*BV28</f>
        <v>0.03</v>
      </c>
      <c r="CX28" s="0" t="n">
        <f aca="false">(AJ28)*BW28</f>
        <v>0</v>
      </c>
      <c r="CY28" s="0" t="n">
        <f aca="false">(((S28+R28)*AT28)/100)</f>
        <v>1180.139168</v>
      </c>
      <c r="CZ28" s="0" t="n">
        <f aca="false">(((S28+R28)*AU28)/100)</f>
        <v>724.308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10</v>
      </c>
      <c r="DV28" s="0" t="s">
        <v>36</v>
      </c>
      <c r="DW28" s="0" t="s">
        <v>38</v>
      </c>
      <c r="DX28" s="0" t="n">
        <v>1</v>
      </c>
      <c r="EE28" s="0" t="n">
        <v>24298454</v>
      </c>
      <c r="EF28" s="0" t="n">
        <v>6</v>
      </c>
      <c r="EG28" s="0" t="s">
        <v>39</v>
      </c>
      <c r="EH28" s="0" t="n">
        <v>0</v>
      </c>
      <c r="EJ28" s="0" t="n">
        <v>1</v>
      </c>
      <c r="EK28" s="0" t="n">
        <v>230</v>
      </c>
      <c r="EL28" s="0" t="s">
        <v>40</v>
      </c>
      <c r="EM28" s="0" t="s">
        <v>41</v>
      </c>
      <c r="EQ28" s="0" t="n">
        <v>0</v>
      </c>
      <c r="ER28" s="0" t="n">
        <v>82.43</v>
      </c>
      <c r="ES28" s="0" t="n">
        <v>51.53</v>
      </c>
      <c r="ET28" s="0" t="n">
        <v>2.26</v>
      </c>
      <c r="EU28" s="0" t="n">
        <v>0</v>
      </c>
      <c r="EV28" s="0" t="n">
        <v>28.64</v>
      </c>
      <c r="EW28" s="0" t="n">
        <v>3.7</v>
      </c>
      <c r="EX28" s="0" t="n">
        <v>0.03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</row>
    <row r="29" customFormat="false" ht="13.2" hidden="false" customHeight="false" outlineLevel="0" collapsed="false">
      <c r="A29" s="0" t="n">
        <v>17</v>
      </c>
      <c r="B29" s="0" t="n">
        <v>1</v>
      </c>
      <c r="C29" s="0" t="n">
        <f aca="false">ROW(SmtRes!A6)</f>
        <v>6</v>
      </c>
      <c r="D29" s="0" t="n">
        <f aca="false">ROW(EtalonRes!A6)</f>
        <v>6</v>
      </c>
      <c r="E29" s="0" t="s">
        <v>42</v>
      </c>
      <c r="F29" s="0" t="s">
        <v>43</v>
      </c>
      <c r="G29" s="0" t="s">
        <v>44</v>
      </c>
      <c r="H29" s="0" t="s">
        <v>45</v>
      </c>
      <c r="I29" s="0" t="n">
        <v>0.3</v>
      </c>
      <c r="J29" s="0" t="n">
        <v>0</v>
      </c>
      <c r="O29" s="0" t="n">
        <f aca="false">ROUND(CP29,2)</f>
        <v>109.49</v>
      </c>
      <c r="P29" s="0" t="n">
        <f aca="false">ROUND(CQ29*I29,2)</f>
        <v>0</v>
      </c>
      <c r="Q29" s="0" t="n">
        <f aca="false">ROUND(CR29*I29,2)</f>
        <v>18.7</v>
      </c>
      <c r="R29" s="0" t="n">
        <f aca="false">ROUND(CS29*I29,2)</f>
        <v>0</v>
      </c>
      <c r="S29" s="0" t="n">
        <f aca="false">ROUND(CT29*I29,2)</f>
        <v>90.79</v>
      </c>
      <c r="T29" s="0" t="n">
        <f aca="false">ROUND(CU29*I29,2)</f>
        <v>0</v>
      </c>
      <c r="U29" s="0" t="n">
        <f aca="false">CV29*I29</f>
        <v>0.771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88.76</v>
      </c>
      <c r="Y29" s="0" t="n">
        <f aca="false">ROUND(CZ29,2)</f>
        <v>54.47</v>
      </c>
      <c r="AA29" s="0" t="n">
        <v>0</v>
      </c>
      <c r="AB29" s="0" t="n">
        <f aca="false">(AC29+AD29+AF29)</f>
        <v>34.66</v>
      </c>
      <c r="AC29" s="0" t="n">
        <f aca="false">(ES29)</f>
        <v>0</v>
      </c>
      <c r="AD29" s="0" t="n">
        <f aca="false">(ET29)</f>
        <v>13.12</v>
      </c>
      <c r="AE29" s="0" t="n">
        <f aca="false">(EU29)</f>
        <v>0</v>
      </c>
      <c r="AF29" s="0" t="n">
        <f aca="false">(EV29)</f>
        <v>21.54</v>
      </c>
      <c r="AG29" s="0" t="n">
        <f aca="false">(AP29)</f>
        <v>0</v>
      </c>
      <c r="AH29" s="0" t="n">
        <f aca="false">(EW29)</f>
        <v>2.57</v>
      </c>
      <c r="AI29" s="0" t="n">
        <f aca="false">(EX29)</f>
        <v>0</v>
      </c>
      <c r="AJ29" s="0" t="n">
        <f aca="false">(AS29)</f>
        <v>0</v>
      </c>
      <c r="AK29" s="0" t="n">
        <v>34.66</v>
      </c>
      <c r="AL29" s="0" t="n">
        <v>0</v>
      </c>
      <c r="AM29" s="0" t="n">
        <v>13.12</v>
      </c>
      <c r="AN29" s="0" t="n">
        <v>0</v>
      </c>
      <c r="AO29" s="0" t="n">
        <v>21.54</v>
      </c>
      <c r="AP29" s="0" t="n">
        <v>0</v>
      </c>
      <c r="AQ29" s="0" t="n">
        <v>2.57</v>
      </c>
      <c r="AR29" s="0" t="n">
        <v>0</v>
      </c>
      <c r="AS29" s="0" t="n">
        <v>0</v>
      </c>
      <c r="AT29" s="0" t="n">
        <f aca="false">(BZ29*0.94)</f>
        <v>97.76</v>
      </c>
      <c r="AU29" s="0" t="n">
        <f aca="false">CA29</f>
        <v>60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2.03</v>
      </c>
      <c r="BA29" s="0" t="n">
        <v>14.05</v>
      </c>
      <c r="BB29" s="0" t="n">
        <v>4.75</v>
      </c>
      <c r="BC29" s="0" t="n">
        <v>1</v>
      </c>
      <c r="BH29" s="0" t="n">
        <v>0</v>
      </c>
      <c r="BI29" s="0" t="n">
        <v>1</v>
      </c>
      <c r="BJ29" s="0" t="s">
        <v>46</v>
      </c>
      <c r="BM29" s="0" t="n">
        <v>230</v>
      </c>
      <c r="BN29" s="0" t="n">
        <v>0</v>
      </c>
      <c r="BO29" s="0" t="s">
        <v>43</v>
      </c>
      <c r="BP29" s="0" t="n">
        <v>1</v>
      </c>
      <c r="BQ29" s="0" t="n">
        <v>6</v>
      </c>
      <c r="BR29" s="0" t="n">
        <v>0</v>
      </c>
      <c r="BS29" s="0" t="n">
        <v>14.05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04</v>
      </c>
      <c r="CA29" s="0" t="n">
        <v>6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109.49</v>
      </c>
      <c r="CQ29" s="0" t="n">
        <f aca="false">(AC29)*BC29</f>
        <v>0</v>
      </c>
      <c r="CR29" s="0" t="n">
        <f aca="false">(AD29)*BB29</f>
        <v>62.32</v>
      </c>
      <c r="CS29" s="0" t="n">
        <f aca="false">(AE29)*BS29</f>
        <v>0</v>
      </c>
      <c r="CT29" s="0" t="n">
        <f aca="false">(AF29)*BA29</f>
        <v>302.637</v>
      </c>
      <c r="CU29" s="0" t="n">
        <f aca="false">(AG29)*BT29</f>
        <v>0</v>
      </c>
      <c r="CV29" s="0" t="n">
        <f aca="false">(AH29)*BU29</f>
        <v>2.57</v>
      </c>
      <c r="CW29" s="0" t="n">
        <f aca="false">(AI29)*BV29</f>
        <v>0</v>
      </c>
      <c r="CX29" s="0" t="n">
        <f aca="false">(AJ29)*BW29</f>
        <v>0</v>
      </c>
      <c r="CY29" s="0" t="n">
        <f aca="false">(((S29+R29)*AT29)/100)</f>
        <v>88.756304</v>
      </c>
      <c r="CZ29" s="0" t="n">
        <f aca="false">(((S29+R29)*AU29)/100)</f>
        <v>54.474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7</v>
      </c>
      <c r="DV29" s="0" t="s">
        <v>45</v>
      </c>
      <c r="DW29" s="0" t="s">
        <v>47</v>
      </c>
      <c r="DX29" s="0" t="n">
        <v>1</v>
      </c>
      <c r="EE29" s="0" t="n">
        <v>24298454</v>
      </c>
      <c r="EF29" s="0" t="n">
        <v>6</v>
      </c>
      <c r="EG29" s="0" t="s">
        <v>39</v>
      </c>
      <c r="EH29" s="0" t="n">
        <v>0</v>
      </c>
      <c r="EJ29" s="0" t="n">
        <v>1</v>
      </c>
      <c r="EK29" s="0" t="n">
        <v>230</v>
      </c>
      <c r="EL29" s="0" t="s">
        <v>40</v>
      </c>
      <c r="EM29" s="0" t="s">
        <v>41</v>
      </c>
      <c r="EQ29" s="0" t="n">
        <v>0</v>
      </c>
      <c r="ER29" s="0" t="n">
        <v>34.66</v>
      </c>
      <c r="ES29" s="0" t="n">
        <v>0</v>
      </c>
      <c r="ET29" s="0" t="n">
        <v>13.12</v>
      </c>
      <c r="EU29" s="0" t="n">
        <v>0</v>
      </c>
      <c r="EV29" s="0" t="n">
        <v>21.54</v>
      </c>
      <c r="EW29" s="0" t="n">
        <v>2.57</v>
      </c>
      <c r="EX29" s="0" t="n">
        <v>0</v>
      </c>
      <c r="EY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</row>
    <row r="30" customFormat="false" ht="13.2" hidden="false" customHeight="false" outlineLevel="0" collapsed="false">
      <c r="A30" s="0" t="n">
        <v>17</v>
      </c>
      <c r="B30" s="0" t="n">
        <v>1</v>
      </c>
      <c r="C30" s="0" t="n">
        <f aca="false">ROW(SmtRes!A8)</f>
        <v>8</v>
      </c>
      <c r="D30" s="0" t="n">
        <f aca="false">ROW(EtalonRes!A8)</f>
        <v>8</v>
      </c>
      <c r="E30" s="0" t="s">
        <v>48</v>
      </c>
      <c r="F30" s="0" t="s">
        <v>49</v>
      </c>
      <c r="G30" s="0" t="s">
        <v>50</v>
      </c>
      <c r="H30" s="0" t="s">
        <v>45</v>
      </c>
      <c r="I30" s="0" t="n">
        <v>6</v>
      </c>
      <c r="J30" s="0" t="n">
        <v>0</v>
      </c>
      <c r="O30" s="0" t="n">
        <f aca="false">ROUND(CP30,2)</f>
        <v>3827.14</v>
      </c>
      <c r="P30" s="0" t="n">
        <f aca="false">ROUND(CQ30*I30,2)</f>
        <v>0</v>
      </c>
      <c r="Q30" s="0" t="n">
        <f aca="false">ROUND(CR30*I30,2)</f>
        <v>654.93</v>
      </c>
      <c r="R30" s="0" t="n">
        <f aca="false">ROUND(CS30*I30,2)</f>
        <v>0</v>
      </c>
      <c r="S30" s="0" t="n">
        <f aca="false">ROUND(CT30*I30,2)</f>
        <v>3172.21</v>
      </c>
      <c r="T30" s="0" t="n">
        <f aca="false">ROUND(CU30*I30,2)</f>
        <v>0</v>
      </c>
      <c r="U30" s="0" t="n">
        <f aca="false">CV30*I30</f>
        <v>26.94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3101.15</v>
      </c>
      <c r="Y30" s="0" t="n">
        <f aca="false">ROUND(CZ30,2)</f>
        <v>1903.33</v>
      </c>
      <c r="AA30" s="0" t="n">
        <v>0</v>
      </c>
      <c r="AB30" s="0" t="n">
        <f aca="false">(AC30+AD30+AF30)</f>
        <v>60.61</v>
      </c>
      <c r="AC30" s="0" t="n">
        <f aca="false">(ES30)</f>
        <v>0</v>
      </c>
      <c r="AD30" s="0" t="n">
        <f aca="false">(ET30)</f>
        <v>22.98</v>
      </c>
      <c r="AE30" s="0" t="n">
        <f aca="false">(EU30)</f>
        <v>0</v>
      </c>
      <c r="AF30" s="0" t="n">
        <f aca="false">(EV30)</f>
        <v>37.63</v>
      </c>
      <c r="AG30" s="0" t="n">
        <f aca="false">(AP30)</f>
        <v>0</v>
      </c>
      <c r="AH30" s="0" t="n">
        <f aca="false">(EW30)</f>
        <v>4.49</v>
      </c>
      <c r="AI30" s="0" t="n">
        <f aca="false">(EX30)</f>
        <v>0</v>
      </c>
      <c r="AJ30" s="0" t="n">
        <f aca="false">(AS30)</f>
        <v>0</v>
      </c>
      <c r="AK30" s="0" t="n">
        <v>60.61</v>
      </c>
      <c r="AL30" s="0" t="n">
        <v>0</v>
      </c>
      <c r="AM30" s="0" t="n">
        <v>22.98</v>
      </c>
      <c r="AN30" s="0" t="n">
        <v>0</v>
      </c>
      <c r="AO30" s="0" t="n">
        <v>37.63</v>
      </c>
      <c r="AP30" s="0" t="n">
        <v>0</v>
      </c>
      <c r="AQ30" s="0" t="n">
        <v>4.49</v>
      </c>
      <c r="AR30" s="0" t="n">
        <v>0</v>
      </c>
      <c r="AS30" s="0" t="n">
        <v>0</v>
      </c>
      <c r="AT30" s="0" t="n">
        <f aca="false">(BZ30*0.94)</f>
        <v>97.76</v>
      </c>
      <c r="AU30" s="0" t="n">
        <f aca="false">CA30</f>
        <v>60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2.03</v>
      </c>
      <c r="BA30" s="0" t="n">
        <v>14.05</v>
      </c>
      <c r="BB30" s="0" t="n">
        <v>4.75</v>
      </c>
      <c r="BC30" s="0" t="n">
        <v>1</v>
      </c>
      <c r="BH30" s="0" t="n">
        <v>0</v>
      </c>
      <c r="BI30" s="0" t="n">
        <v>1</v>
      </c>
      <c r="BJ30" s="0" t="s">
        <v>51</v>
      </c>
      <c r="BM30" s="0" t="n">
        <v>230</v>
      </c>
      <c r="BN30" s="0" t="n">
        <v>0</v>
      </c>
      <c r="BO30" s="0" t="s">
        <v>49</v>
      </c>
      <c r="BP30" s="0" t="n">
        <v>1</v>
      </c>
      <c r="BQ30" s="0" t="n">
        <v>6</v>
      </c>
      <c r="BR30" s="0" t="n">
        <v>0</v>
      </c>
      <c r="BS30" s="0" t="n">
        <v>14.05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04</v>
      </c>
      <c r="CA30" s="0" t="n">
        <v>6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3827.14</v>
      </c>
      <c r="CQ30" s="0" t="n">
        <f aca="false">(AC30)*BC30</f>
        <v>0</v>
      </c>
      <c r="CR30" s="0" t="n">
        <f aca="false">(AD30)*BB30</f>
        <v>109.155</v>
      </c>
      <c r="CS30" s="0" t="n">
        <f aca="false">(AE30)*BS30</f>
        <v>0</v>
      </c>
      <c r="CT30" s="0" t="n">
        <f aca="false">(AF30)*BA30</f>
        <v>528.7015</v>
      </c>
      <c r="CU30" s="0" t="n">
        <f aca="false">(AG30)*BT30</f>
        <v>0</v>
      </c>
      <c r="CV30" s="0" t="n">
        <f aca="false">(AH30)*BU30</f>
        <v>4.49</v>
      </c>
      <c r="CW30" s="0" t="n">
        <f aca="false">(AI30)*BV30</f>
        <v>0</v>
      </c>
      <c r="CX30" s="0" t="n">
        <f aca="false">(AJ30)*BW30</f>
        <v>0</v>
      </c>
      <c r="CY30" s="0" t="n">
        <f aca="false">(((S30+R30)*AT30)/100)</f>
        <v>3101.152496</v>
      </c>
      <c r="CZ30" s="0" t="n">
        <f aca="false">(((S30+R30)*AU30)/100)</f>
        <v>1903.326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7</v>
      </c>
      <c r="DV30" s="0" t="s">
        <v>45</v>
      </c>
      <c r="DW30" s="0" t="s">
        <v>47</v>
      </c>
      <c r="DX30" s="0" t="n">
        <v>1</v>
      </c>
      <c r="EE30" s="0" t="n">
        <v>24298454</v>
      </c>
      <c r="EF30" s="0" t="n">
        <v>6</v>
      </c>
      <c r="EG30" s="0" t="s">
        <v>39</v>
      </c>
      <c r="EH30" s="0" t="n">
        <v>0</v>
      </c>
      <c r="EJ30" s="0" t="n">
        <v>1</v>
      </c>
      <c r="EK30" s="0" t="n">
        <v>230</v>
      </c>
      <c r="EL30" s="0" t="s">
        <v>40</v>
      </c>
      <c r="EM30" s="0" t="s">
        <v>41</v>
      </c>
      <c r="EQ30" s="0" t="n">
        <v>0</v>
      </c>
      <c r="ER30" s="0" t="n">
        <v>60.61</v>
      </c>
      <c r="ES30" s="0" t="n">
        <v>0</v>
      </c>
      <c r="ET30" s="0" t="n">
        <v>22.98</v>
      </c>
      <c r="EU30" s="0" t="n">
        <v>0</v>
      </c>
      <c r="EV30" s="0" t="n">
        <v>37.63</v>
      </c>
      <c r="EW30" s="0" t="n">
        <v>4.49</v>
      </c>
      <c r="EX30" s="0" t="n">
        <v>0</v>
      </c>
      <c r="EY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</row>
    <row r="31" customFormat="false" ht="13.2" hidden="false" customHeight="false" outlineLevel="0" collapsed="false">
      <c r="A31" s="0" t="n">
        <v>17</v>
      </c>
      <c r="B31" s="0" t="n">
        <v>1</v>
      </c>
      <c r="C31" s="0" t="n">
        <f aca="false">ROW(SmtRes!A12)</f>
        <v>12</v>
      </c>
      <c r="D31" s="0" t="n">
        <f aca="false">ROW(EtalonRes!A12)</f>
        <v>12</v>
      </c>
      <c r="E31" s="0" t="s">
        <v>52</v>
      </c>
      <c r="F31" s="0" t="s">
        <v>53</v>
      </c>
      <c r="G31" s="0" t="s">
        <v>54</v>
      </c>
      <c r="H31" s="0" t="s">
        <v>55</v>
      </c>
      <c r="I31" s="0" t="n">
        <v>2.8</v>
      </c>
      <c r="J31" s="0" t="n">
        <v>0</v>
      </c>
      <c r="O31" s="0" t="n">
        <f aca="false">ROUND(CP31,2)</f>
        <v>42796.68</v>
      </c>
      <c r="P31" s="0" t="n">
        <f aca="false">ROUND(CQ31*I31,2)</f>
        <v>0</v>
      </c>
      <c r="Q31" s="0" t="n">
        <f aca="false">ROUND(CR31*I31,2)</f>
        <v>19595.13</v>
      </c>
      <c r="R31" s="0" t="n">
        <f aca="false">ROUND(CS31*I31,2)</f>
        <v>3719.99</v>
      </c>
      <c r="S31" s="0" t="n">
        <f aca="false">ROUND(CT31*I31,2)</f>
        <v>23201.55</v>
      </c>
      <c r="T31" s="0" t="n">
        <f aca="false">ROUND(CU31*I31,2)</f>
        <v>0</v>
      </c>
      <c r="U31" s="0" t="n">
        <f aca="false">CV31*I31</f>
        <v>191.128</v>
      </c>
      <c r="V31" s="0" t="n">
        <f aca="false">CW31*I31</f>
        <v>26.32</v>
      </c>
      <c r="W31" s="0" t="n">
        <f aca="false">ROUND(CX31*I31,2)</f>
        <v>0</v>
      </c>
      <c r="X31" s="0" t="n">
        <f aca="false">ROUND(CY31,2)</f>
        <v>26318.5</v>
      </c>
      <c r="Y31" s="0" t="n">
        <f aca="false">ROUND(CZ31,2)</f>
        <v>16152.92</v>
      </c>
      <c r="AA31" s="0" t="n">
        <v>0</v>
      </c>
      <c r="AB31" s="0" t="n">
        <f aca="false">(AC31+AD31+AF31)</f>
        <v>2000.71</v>
      </c>
      <c r="AC31" s="0" t="n">
        <f aca="false">(ES31)</f>
        <v>0</v>
      </c>
      <c r="AD31" s="0" t="n">
        <f aca="false">(ET31)</f>
        <v>1410.94</v>
      </c>
      <c r="AE31" s="0" t="n">
        <f aca="false">(EU31)</f>
        <v>94.56</v>
      </c>
      <c r="AF31" s="0" t="n">
        <f aca="false">(EV31)</f>
        <v>589.77</v>
      </c>
      <c r="AG31" s="0" t="n">
        <f aca="false">(AP31)</f>
        <v>0</v>
      </c>
      <c r="AH31" s="0" t="n">
        <f aca="false">(EW31)</f>
        <v>68.26</v>
      </c>
      <c r="AI31" s="0" t="n">
        <f aca="false">(EX31)</f>
        <v>9.4</v>
      </c>
      <c r="AJ31" s="0" t="n">
        <f aca="false">(AS31)</f>
        <v>0</v>
      </c>
      <c r="AK31" s="0" t="n">
        <v>2000.71</v>
      </c>
      <c r="AL31" s="0" t="n">
        <v>0</v>
      </c>
      <c r="AM31" s="0" t="n">
        <v>1410.94</v>
      </c>
      <c r="AN31" s="0" t="n">
        <v>94.56</v>
      </c>
      <c r="AO31" s="0" t="n">
        <v>589.77</v>
      </c>
      <c r="AP31" s="0" t="n">
        <v>0</v>
      </c>
      <c r="AQ31" s="0" t="n">
        <v>68.26</v>
      </c>
      <c r="AR31" s="0" t="n">
        <v>9.4</v>
      </c>
      <c r="AS31" s="0" t="n">
        <v>0</v>
      </c>
      <c r="AT31" s="0" t="n">
        <f aca="false">(BZ31*0.94)</f>
        <v>97.76</v>
      </c>
      <c r="AU31" s="0" t="n">
        <f aca="false">CA31</f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9.75</v>
      </c>
      <c r="BA31" s="0" t="n">
        <v>14.05</v>
      </c>
      <c r="BB31" s="0" t="n">
        <v>4.96</v>
      </c>
      <c r="BC31" s="0" t="n">
        <v>1</v>
      </c>
      <c r="BH31" s="0" t="n">
        <v>0</v>
      </c>
      <c r="BI31" s="0" t="n">
        <v>1</v>
      </c>
      <c r="BJ31" s="0" t="s">
        <v>56</v>
      </c>
      <c r="BM31" s="0" t="n">
        <v>230</v>
      </c>
      <c r="BN31" s="0" t="n">
        <v>0</v>
      </c>
      <c r="BO31" s="0" t="s">
        <v>53</v>
      </c>
      <c r="BP31" s="0" t="n">
        <v>1</v>
      </c>
      <c r="BQ31" s="0" t="n">
        <v>6</v>
      </c>
      <c r="BR31" s="0" t="n">
        <v>0</v>
      </c>
      <c r="BS31" s="0" t="n">
        <v>14.05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42796.68</v>
      </c>
      <c r="CQ31" s="0" t="n">
        <f aca="false">(AC31)*BC31</f>
        <v>0</v>
      </c>
      <c r="CR31" s="0" t="n">
        <f aca="false">(AD31)*BB31</f>
        <v>6998.2624</v>
      </c>
      <c r="CS31" s="0" t="n">
        <f aca="false">(AE31)*BS31</f>
        <v>1328.568</v>
      </c>
      <c r="CT31" s="0" t="n">
        <f aca="false">(AF31)*BA31</f>
        <v>8286.2685</v>
      </c>
      <c r="CU31" s="0" t="n">
        <f aca="false">(AG31)*BT31</f>
        <v>0</v>
      </c>
      <c r="CV31" s="0" t="n">
        <f aca="false">(AH31)*BU31</f>
        <v>68.26</v>
      </c>
      <c r="CW31" s="0" t="n">
        <f aca="false">(AI31)*BV31</f>
        <v>9.4</v>
      </c>
      <c r="CX31" s="0" t="n">
        <f aca="false">(AJ31)*BW31</f>
        <v>0</v>
      </c>
      <c r="CY31" s="0" t="n">
        <f aca="false">(((S31+R31)*AT31)/100)</f>
        <v>26318.497504</v>
      </c>
      <c r="CZ31" s="0" t="n">
        <f aca="false">(((S31+R31)*AU31)/100)</f>
        <v>16152.924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3</v>
      </c>
      <c r="DV31" s="0" t="s">
        <v>55</v>
      </c>
      <c r="DW31" s="0" t="s">
        <v>55</v>
      </c>
      <c r="DX31" s="0" t="n">
        <v>100</v>
      </c>
      <c r="EE31" s="0" t="n">
        <v>24298454</v>
      </c>
      <c r="EF31" s="0" t="n">
        <v>6</v>
      </c>
      <c r="EG31" s="0" t="s">
        <v>39</v>
      </c>
      <c r="EH31" s="0" t="n">
        <v>0</v>
      </c>
      <c r="EJ31" s="0" t="n">
        <v>1</v>
      </c>
      <c r="EK31" s="0" t="n">
        <v>230</v>
      </c>
      <c r="EL31" s="0" t="s">
        <v>40</v>
      </c>
      <c r="EM31" s="0" t="s">
        <v>41</v>
      </c>
      <c r="EQ31" s="0" t="n">
        <v>0</v>
      </c>
      <c r="ER31" s="0" t="n">
        <v>2000.71</v>
      </c>
      <c r="ES31" s="0" t="n">
        <v>0</v>
      </c>
      <c r="ET31" s="0" t="n">
        <v>1410.94</v>
      </c>
      <c r="EU31" s="0" t="n">
        <v>94.56</v>
      </c>
      <c r="EV31" s="0" t="n">
        <v>589.77</v>
      </c>
      <c r="EW31" s="0" t="n">
        <v>68.26</v>
      </c>
      <c r="EX31" s="0" t="n">
        <v>9.4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</row>
    <row r="32" customFormat="false" ht="13.2" hidden="false" customHeight="false" outlineLevel="0" collapsed="false">
      <c r="A32" s="0" t="n">
        <v>17</v>
      </c>
      <c r="B32" s="0" t="n">
        <v>1</v>
      </c>
      <c r="C32" s="0" t="n">
        <f aca="false">ROW(SmtRes!A21)</f>
        <v>21</v>
      </c>
      <c r="D32" s="0" t="n">
        <f aca="false">ROW(EtalonRes!A21)</f>
        <v>21</v>
      </c>
      <c r="E32" s="0" t="s">
        <v>57</v>
      </c>
      <c r="F32" s="0" t="s">
        <v>58</v>
      </c>
      <c r="G32" s="0" t="s">
        <v>59</v>
      </c>
      <c r="H32" s="0" t="s">
        <v>55</v>
      </c>
      <c r="I32" s="0" t="n">
        <v>6.44</v>
      </c>
      <c r="J32" s="0" t="n">
        <v>0</v>
      </c>
      <c r="O32" s="0" t="n">
        <f aca="false">ROUND(CP32,2)</f>
        <v>452500.04</v>
      </c>
      <c r="P32" s="0" t="n">
        <f aca="false">ROUND(CQ32*I32,2)</f>
        <v>381341.41</v>
      </c>
      <c r="Q32" s="0" t="n">
        <f aca="false">ROUND(CR32*I32,2)</f>
        <v>4264.2</v>
      </c>
      <c r="R32" s="0" t="n">
        <f aca="false">ROUND(CS32*I32,2)</f>
        <v>1038.28</v>
      </c>
      <c r="S32" s="0" t="n">
        <f aca="false">ROUND(CT32*I32,2)</f>
        <v>66894.43</v>
      </c>
      <c r="T32" s="0" t="n">
        <f aca="false">ROUND(CU32*I32,2)</f>
        <v>0</v>
      </c>
      <c r="U32" s="0" t="n">
        <f aca="false">CV32*I32</f>
        <v>563.44848</v>
      </c>
      <c r="V32" s="0" t="n">
        <f aca="false">CW32*I32</f>
        <v>5.796</v>
      </c>
      <c r="W32" s="0" t="n">
        <f aca="false">ROUND(CX32*I32,2)</f>
        <v>0</v>
      </c>
      <c r="X32" s="0" t="n">
        <f aca="false">ROUND(CY32,2)</f>
        <v>81608.92</v>
      </c>
      <c r="Y32" s="0" t="n">
        <f aca="false">ROUND(CZ32,2)</f>
        <v>54855.66</v>
      </c>
      <c r="AA32" s="0" t="n">
        <v>0</v>
      </c>
      <c r="AB32" s="0" t="n">
        <f aca="false">(AC32+AD32+AF32)</f>
        <v>10840.737</v>
      </c>
      <c r="AC32" s="0" t="n">
        <f aca="false">(ES32)</f>
        <v>10002.45</v>
      </c>
      <c r="AD32" s="0" t="n">
        <f aca="false">((ET32*1.25))</f>
        <v>98.975</v>
      </c>
      <c r="AE32" s="0" t="n">
        <f aca="false">((EU32*1.25))</f>
        <v>11.475</v>
      </c>
      <c r="AF32" s="0" t="n">
        <f aca="false">((EV32*1.15))</f>
        <v>739.312</v>
      </c>
      <c r="AG32" s="0" t="n">
        <f aca="false">(AP32)</f>
        <v>0</v>
      </c>
      <c r="AH32" s="0" t="n">
        <f aca="false">((EW32*1.15))</f>
        <v>87.492</v>
      </c>
      <c r="AI32" s="0" t="n">
        <f aca="false">((EX32*1.25))</f>
        <v>0.9</v>
      </c>
      <c r="AJ32" s="0" t="n">
        <f aca="false">(AS32)</f>
        <v>0</v>
      </c>
      <c r="AK32" s="0" t="n">
        <v>10724.51</v>
      </c>
      <c r="AL32" s="0" t="n">
        <v>10002.45</v>
      </c>
      <c r="AM32" s="0" t="n">
        <v>79.18</v>
      </c>
      <c r="AN32" s="0" t="n">
        <v>9.18</v>
      </c>
      <c r="AO32" s="0" t="n">
        <v>642.88</v>
      </c>
      <c r="AP32" s="0" t="n">
        <v>0</v>
      </c>
      <c r="AQ32" s="0" t="n">
        <v>76.08</v>
      </c>
      <c r="AR32" s="0" t="n">
        <v>0.72</v>
      </c>
      <c r="AS32" s="0" t="n">
        <v>0</v>
      </c>
      <c r="AT32" s="0" t="n">
        <f aca="false">(BZ32*0.94)</f>
        <v>120.132</v>
      </c>
      <c r="AU32" s="0" t="n">
        <f aca="false">CA32</f>
        <v>80.7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7.31</v>
      </c>
      <c r="BA32" s="0" t="n">
        <v>14.05</v>
      </c>
      <c r="BB32" s="0" t="n">
        <v>6.69</v>
      </c>
      <c r="BC32" s="0" t="n">
        <v>5.92</v>
      </c>
      <c r="BH32" s="0" t="n">
        <v>0</v>
      </c>
      <c r="BI32" s="0" t="n">
        <v>1</v>
      </c>
      <c r="BJ32" s="0" t="s">
        <v>60</v>
      </c>
      <c r="BM32" s="0" t="n">
        <v>30</v>
      </c>
      <c r="BN32" s="0" t="n">
        <v>0</v>
      </c>
      <c r="BO32" s="0" t="s">
        <v>58</v>
      </c>
      <c r="BP32" s="0" t="n">
        <v>1</v>
      </c>
      <c r="BQ32" s="0" t="n">
        <v>2</v>
      </c>
      <c r="BR32" s="0" t="n">
        <v>0</v>
      </c>
      <c r="BS32" s="0" t="n">
        <v>14.05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27.8</v>
      </c>
      <c r="CA32" s="0" t="n">
        <v>80.75</v>
      </c>
      <c r="CF32" s="0" t="n">
        <v>0</v>
      </c>
      <c r="CG32" s="0" t="n">
        <v>0</v>
      </c>
      <c r="CM32" s="0" t="n">
        <v>0</v>
      </c>
      <c r="CN32" s="0" t="s">
        <v>61</v>
      </c>
      <c r="CO32" s="0" t="n">
        <v>0</v>
      </c>
      <c r="CP32" s="0" t="n">
        <f aca="false">(P32+Q32+S32)</f>
        <v>452500.04</v>
      </c>
      <c r="CQ32" s="0" t="n">
        <f aca="false">(AC32)*BC32</f>
        <v>59214.504</v>
      </c>
      <c r="CR32" s="0" t="n">
        <f aca="false">(AD32)*BB32</f>
        <v>662.14275</v>
      </c>
      <c r="CS32" s="0" t="n">
        <f aca="false">(AE32)*BS32</f>
        <v>161.22375</v>
      </c>
      <c r="CT32" s="0" t="n">
        <f aca="false">(AF32)*BA32</f>
        <v>10387.3336</v>
      </c>
      <c r="CU32" s="0" t="n">
        <f aca="false">(AG32)*BT32</f>
        <v>0</v>
      </c>
      <c r="CV32" s="0" t="n">
        <f aca="false">(AH32)*BU32</f>
        <v>87.492</v>
      </c>
      <c r="CW32" s="0" t="n">
        <f aca="false">(AI32)*BV32</f>
        <v>0.9</v>
      </c>
      <c r="CX32" s="0" t="n">
        <f aca="false">(AJ32)*BW32</f>
        <v>0</v>
      </c>
      <c r="CY32" s="0" t="n">
        <f aca="false">(((S32+R32)*AT32)/100)</f>
        <v>81608.9231772</v>
      </c>
      <c r="CZ32" s="0" t="n">
        <f aca="false">(((S32+R32)*AU32)/100)</f>
        <v>54855.663325</v>
      </c>
      <c r="DE32" s="0" t="s">
        <v>62</v>
      </c>
      <c r="DF32" s="0" t="s">
        <v>62</v>
      </c>
      <c r="DG32" s="0" t="s">
        <v>63</v>
      </c>
      <c r="DI32" s="0" t="s">
        <v>63</v>
      </c>
      <c r="DJ32" s="0" t="s">
        <v>62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3</v>
      </c>
      <c r="DV32" s="0" t="s">
        <v>55</v>
      </c>
      <c r="DW32" s="0" t="s">
        <v>64</v>
      </c>
      <c r="DX32" s="0" t="n">
        <v>100</v>
      </c>
      <c r="EE32" s="0" t="n">
        <v>24298392</v>
      </c>
      <c r="EF32" s="0" t="n">
        <v>2</v>
      </c>
      <c r="EG32" s="0" t="s">
        <v>65</v>
      </c>
      <c r="EH32" s="0" t="n">
        <v>0</v>
      </c>
      <c r="EJ32" s="0" t="n">
        <v>1</v>
      </c>
      <c r="EK32" s="0" t="n">
        <v>30</v>
      </c>
      <c r="EL32" s="0" t="s">
        <v>66</v>
      </c>
      <c r="EM32" s="0" t="s">
        <v>67</v>
      </c>
      <c r="EO32" s="0" t="s">
        <v>68</v>
      </c>
      <c r="EQ32" s="0" t="n">
        <v>0</v>
      </c>
      <c r="ER32" s="0" t="n">
        <v>10724.51</v>
      </c>
      <c r="ES32" s="0" t="n">
        <v>10002.45</v>
      </c>
      <c r="ET32" s="0" t="n">
        <v>79.18</v>
      </c>
      <c r="EU32" s="0" t="n">
        <v>9.18</v>
      </c>
      <c r="EV32" s="0" t="n">
        <v>642.88</v>
      </c>
      <c r="EW32" s="0" t="n">
        <v>76.08</v>
      </c>
      <c r="EX32" s="0" t="n">
        <v>0.72</v>
      </c>
      <c r="EY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</row>
    <row r="33" customFormat="false" ht="13.2" hidden="false" customHeight="false" outlineLevel="0" collapsed="false">
      <c r="G33" s="0" t="n">
        <v>0</v>
      </c>
    </row>
    <row r="34" customFormat="false" ht="13.2" hidden="false" customHeight="false" outlineLevel="0" collapsed="false">
      <c r="A34" s="29" t="n">
        <v>5</v>
      </c>
      <c r="B34" s="29" t="n">
        <v>1</v>
      </c>
      <c r="C34" s="29"/>
      <c r="D34" s="29" t="n">
        <f aca="false">ROW(A45)</f>
        <v>45</v>
      </c>
      <c r="E34" s="29"/>
      <c r="F34" s="29" t="s">
        <v>69</v>
      </c>
      <c r="G34" s="29" t="s">
        <v>70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 t="n">
        <v>0</v>
      </c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 t="n">
        <v>0</v>
      </c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 t="s">
        <v>71</v>
      </c>
      <c r="BF34" s="29" t="n">
        <v>0</v>
      </c>
      <c r="BG34" s="29" t="n">
        <v>0</v>
      </c>
      <c r="BH34" s="29"/>
      <c r="BI34" s="29"/>
      <c r="BJ34" s="29"/>
      <c r="BK34" s="29"/>
      <c r="BL34" s="29"/>
      <c r="BM34" s="29" t="n">
        <v>0</v>
      </c>
      <c r="BN34" s="29"/>
      <c r="BO34" s="29" t="n">
        <v>0</v>
      </c>
    </row>
    <row r="36" customFormat="false" ht="13.2" hidden="false" customHeight="false" outlineLevel="0" collapsed="false">
      <c r="A36" s="30" t="n">
        <v>52</v>
      </c>
      <c r="B36" s="30" t="n">
        <f aca="false">B45</f>
        <v>1</v>
      </c>
      <c r="C36" s="30" t="n">
        <f aca="false">C45</f>
        <v>5</v>
      </c>
      <c r="D36" s="30" t="n">
        <f aca="false">D45</f>
        <v>34</v>
      </c>
      <c r="E36" s="30" t="n">
        <f aca="false">E45</f>
        <v>0</v>
      </c>
      <c r="F36" s="30" t="str">
        <f aca="false">F45</f>
        <v>Новый подраздел</v>
      </c>
      <c r="G36" s="30" t="str">
        <f aca="false">G45</f>
        <v>Устройство заездного кармана А</v>
      </c>
      <c r="H36" s="30" t="n">
        <f aca="false">H45</f>
        <v>0</v>
      </c>
      <c r="I36" s="30" t="n">
        <f aca="false">I45</f>
        <v>0</v>
      </c>
      <c r="J36" s="30" t="n">
        <f aca="false">J45</f>
        <v>0</v>
      </c>
      <c r="K36" s="30" t="n">
        <f aca="false">K45</f>
        <v>0</v>
      </c>
      <c r="L36" s="30" t="n">
        <f aca="false">L45</f>
        <v>0</v>
      </c>
      <c r="M36" s="30" t="n">
        <f aca="false">M45</f>
        <v>0</v>
      </c>
      <c r="N36" s="30" t="n">
        <f aca="false">N45</f>
        <v>0</v>
      </c>
      <c r="O36" s="30" t="n">
        <f aca="false">O45</f>
        <v>216707.76</v>
      </c>
      <c r="P36" s="30" t="n">
        <f aca="false">P45</f>
        <v>179172.27</v>
      </c>
      <c r="Q36" s="30" t="n">
        <f aca="false">Q45</f>
        <v>23256.38</v>
      </c>
      <c r="R36" s="30" t="n">
        <f aca="false">R45</f>
        <v>6813.56</v>
      </c>
      <c r="S36" s="30" t="n">
        <f aca="false">S45</f>
        <v>14279.11</v>
      </c>
      <c r="T36" s="30" t="n">
        <f aca="false">T45</f>
        <v>0</v>
      </c>
      <c r="U36" s="30" t="n">
        <f aca="false">U45</f>
        <v>125.79</v>
      </c>
      <c r="V36" s="30" t="n">
        <f aca="false">V45</f>
        <v>36.69</v>
      </c>
      <c r="W36" s="30" t="n">
        <f aca="false">W45</f>
        <v>0</v>
      </c>
      <c r="X36" s="30" t="n">
        <f aca="false">X45</f>
        <v>20076.1</v>
      </c>
      <c r="Y36" s="30" t="n">
        <f aca="false">Y45</f>
        <v>12713.93</v>
      </c>
      <c r="Z36" s="30" t="n">
        <f aca="false">Z45</f>
        <v>0</v>
      </c>
      <c r="AA36" s="30" t="n">
        <f aca="false">AA45</f>
        <v>0</v>
      </c>
      <c r="AB36" s="30" t="n">
        <f aca="false">AB45</f>
        <v>216707.76</v>
      </c>
      <c r="AC36" s="30" t="n">
        <f aca="false">AC45</f>
        <v>179172.27</v>
      </c>
      <c r="AD36" s="30" t="n">
        <f aca="false">AD45</f>
        <v>23256.38</v>
      </c>
      <c r="AE36" s="30" t="n">
        <f aca="false">AE45</f>
        <v>6813.56</v>
      </c>
      <c r="AF36" s="30" t="n">
        <f aca="false">AF45</f>
        <v>14279.11</v>
      </c>
      <c r="AG36" s="30" t="n">
        <f aca="false">AG45</f>
        <v>0</v>
      </c>
      <c r="AH36" s="30" t="n">
        <f aca="false">AH45</f>
        <v>125.79</v>
      </c>
      <c r="AI36" s="30" t="n">
        <f aca="false">AI45</f>
        <v>36.69</v>
      </c>
      <c r="AJ36" s="30" t="n">
        <f aca="false">AJ45</f>
        <v>0</v>
      </c>
      <c r="AK36" s="30" t="n">
        <f aca="false">AK45</f>
        <v>20076.1</v>
      </c>
      <c r="AL36" s="30" t="n">
        <f aca="false">AL45</f>
        <v>12713.93</v>
      </c>
      <c r="AM36" s="30" t="n">
        <f aca="false">AM45</f>
        <v>0</v>
      </c>
      <c r="AN36" s="30" t="n">
        <f aca="false">AN45</f>
        <v>0</v>
      </c>
      <c r="AO36" s="30" t="n">
        <f aca="false">AO45</f>
        <v>0</v>
      </c>
      <c r="AP36" s="30" t="n">
        <f aca="false">AP45</f>
        <v>0</v>
      </c>
      <c r="AQ36" s="30" t="n">
        <f aca="false">AQ45</f>
        <v>0</v>
      </c>
    </row>
    <row r="38" customFormat="false" ht="13.2" hidden="false" customHeight="false" outlineLevel="0" collapsed="false">
      <c r="A38" s="0" t="n">
        <v>17</v>
      </c>
      <c r="B38" s="0" t="n">
        <v>1</v>
      </c>
      <c r="C38" s="0" t="n">
        <f aca="false">ROW(SmtRes!A26)</f>
        <v>26</v>
      </c>
      <c r="D38" s="0" t="n">
        <f aca="false">ROW(EtalonRes!A26)</f>
        <v>26</v>
      </c>
      <c r="E38" s="0" t="s">
        <v>72</v>
      </c>
      <c r="F38" s="0" t="s">
        <v>73</v>
      </c>
      <c r="G38" s="0" t="s">
        <v>74</v>
      </c>
      <c r="H38" s="0" t="s">
        <v>75</v>
      </c>
      <c r="I38" s="0" t="n">
        <v>0.0722</v>
      </c>
      <c r="J38" s="0" t="n">
        <v>0</v>
      </c>
      <c r="O38" s="0" t="n">
        <f aca="false">ROUND(CP38,2)</f>
        <v>3152.11</v>
      </c>
      <c r="P38" s="0" t="n">
        <f aca="false">ROUND(CQ38*I38,2)</f>
        <v>3.6</v>
      </c>
      <c r="Q38" s="0" t="n">
        <f aca="false">ROUND(CR38*I38,2)</f>
        <v>3011.3</v>
      </c>
      <c r="R38" s="0" t="n">
        <f aca="false">ROUND(CS38*I38,2)</f>
        <v>758.5</v>
      </c>
      <c r="S38" s="0" t="n">
        <f aca="false">ROUND(CT38*I38,2)</f>
        <v>137.21</v>
      </c>
      <c r="T38" s="0" t="n">
        <f aca="false">ROUND(CU38*I38,2)</f>
        <v>0</v>
      </c>
      <c r="U38" s="0" t="n">
        <f aca="false">CV38*I38</f>
        <v>1.2520924</v>
      </c>
      <c r="V38" s="0" t="n">
        <f aca="false">CW38*I38</f>
        <v>3.936705</v>
      </c>
      <c r="W38" s="0" t="n">
        <f aca="false">ROUND(CX38*I38,2)</f>
        <v>0</v>
      </c>
      <c r="X38" s="0" t="n">
        <f aca="false">ROUND(CY38,2)</f>
        <v>719.88</v>
      </c>
      <c r="Y38" s="0" t="n">
        <f aca="false">ROUND(CZ38,2)</f>
        <v>380.68</v>
      </c>
      <c r="AA38" s="0" t="n">
        <v>0</v>
      </c>
      <c r="AB38" s="0" t="n">
        <f aca="false">(AC38+AD38+AF38)</f>
        <v>5333.603</v>
      </c>
      <c r="AC38" s="0" t="n">
        <f aca="false">(ES38)</f>
        <v>4.34</v>
      </c>
      <c r="AD38" s="0" t="n">
        <f aca="false">((ET38*1.25))</f>
        <v>5194</v>
      </c>
      <c r="AE38" s="0" t="n">
        <f aca="false">((EU38*1.25))</f>
        <v>747.725</v>
      </c>
      <c r="AF38" s="0" t="n">
        <f aca="false">((EV38*1.15))</f>
        <v>135.263</v>
      </c>
      <c r="AG38" s="0" t="n">
        <f aca="false">(AP38)</f>
        <v>0</v>
      </c>
      <c r="AH38" s="0" t="n">
        <f aca="false">((EW38*1.15))</f>
        <v>17.342</v>
      </c>
      <c r="AI38" s="0" t="n">
        <f aca="false">((EX38*1.25))</f>
        <v>54.525</v>
      </c>
      <c r="AJ38" s="0" t="n">
        <f aca="false">(AS38)</f>
        <v>0</v>
      </c>
      <c r="AK38" s="0" t="n">
        <v>4277.16</v>
      </c>
      <c r="AL38" s="0" t="n">
        <v>4.34</v>
      </c>
      <c r="AM38" s="0" t="n">
        <v>4155.2</v>
      </c>
      <c r="AN38" s="0" t="n">
        <v>598.18</v>
      </c>
      <c r="AO38" s="0" t="n">
        <v>117.62</v>
      </c>
      <c r="AP38" s="0" t="n">
        <v>0</v>
      </c>
      <c r="AQ38" s="0" t="n">
        <v>15.08</v>
      </c>
      <c r="AR38" s="0" t="n">
        <v>43.62</v>
      </c>
      <c r="AS38" s="0" t="n">
        <v>0</v>
      </c>
      <c r="AT38" s="0" t="n">
        <f aca="false">(BZ38*0.94)</f>
        <v>80.37</v>
      </c>
      <c r="AU38" s="0" t="n">
        <f aca="false">CA38</f>
        <v>42.5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9.24</v>
      </c>
      <c r="BA38" s="0" t="n">
        <v>14.05</v>
      </c>
      <c r="BB38" s="0" t="n">
        <v>8.03</v>
      </c>
      <c r="BC38" s="0" t="n">
        <v>11.5</v>
      </c>
      <c r="BH38" s="0" t="n">
        <v>0</v>
      </c>
      <c r="BI38" s="0" t="n">
        <v>1</v>
      </c>
      <c r="BJ38" s="0" t="s">
        <v>76</v>
      </c>
      <c r="BM38" s="0" t="n">
        <v>1</v>
      </c>
      <c r="BN38" s="0" t="n">
        <v>0</v>
      </c>
      <c r="BO38" s="0" t="s">
        <v>73</v>
      </c>
      <c r="BP38" s="0" t="n">
        <v>1</v>
      </c>
      <c r="BQ38" s="0" t="n">
        <v>2</v>
      </c>
      <c r="BR38" s="0" t="n">
        <v>0</v>
      </c>
      <c r="BS38" s="0" t="n">
        <v>14.0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85.5</v>
      </c>
      <c r="CA38" s="0" t="n">
        <v>42.5</v>
      </c>
      <c r="CF38" s="0" t="n">
        <v>0</v>
      </c>
      <c r="CG38" s="0" t="n">
        <v>0</v>
      </c>
      <c r="CM38" s="0" t="n">
        <v>0</v>
      </c>
      <c r="CN38" s="0" t="s">
        <v>61</v>
      </c>
      <c r="CO38" s="0" t="n">
        <v>0</v>
      </c>
      <c r="CP38" s="0" t="n">
        <f aca="false">(P38+Q38+S38)</f>
        <v>3152.11</v>
      </c>
      <c r="CQ38" s="0" t="n">
        <f aca="false">(AC38)*BC38</f>
        <v>49.91</v>
      </c>
      <c r="CR38" s="0" t="n">
        <f aca="false">(AD38)*BB38</f>
        <v>41707.82</v>
      </c>
      <c r="CS38" s="0" t="n">
        <f aca="false">(AE38)*BS38</f>
        <v>10505.53625</v>
      </c>
      <c r="CT38" s="0" t="n">
        <f aca="false">(AF38)*BA38</f>
        <v>1900.44515</v>
      </c>
      <c r="CU38" s="0" t="n">
        <f aca="false">(AG38)*BT38</f>
        <v>0</v>
      </c>
      <c r="CV38" s="0" t="n">
        <f aca="false">(AH38)*BU38</f>
        <v>17.342</v>
      </c>
      <c r="CW38" s="0" t="n">
        <f aca="false">(AI38)*BV38</f>
        <v>54.525</v>
      </c>
      <c r="CX38" s="0" t="n">
        <f aca="false">(AJ38)*BW38</f>
        <v>0</v>
      </c>
      <c r="CY38" s="0" t="n">
        <f aca="false">(((S38+R38)*AT38)/100)</f>
        <v>719.882127</v>
      </c>
      <c r="CZ38" s="0" t="n">
        <f aca="false">(((S38+R38)*AU38)/100)</f>
        <v>380.67675</v>
      </c>
      <c r="DE38" s="0" t="s">
        <v>62</v>
      </c>
      <c r="DF38" s="0" t="s">
        <v>62</v>
      </c>
      <c r="DG38" s="0" t="s">
        <v>63</v>
      </c>
      <c r="DI38" s="0" t="s">
        <v>63</v>
      </c>
      <c r="DJ38" s="0" t="s">
        <v>62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7</v>
      </c>
      <c r="DV38" s="0" t="s">
        <v>75</v>
      </c>
      <c r="DW38" s="0" t="s">
        <v>77</v>
      </c>
      <c r="DX38" s="0" t="n">
        <v>1000</v>
      </c>
      <c r="EE38" s="0" t="n">
        <v>24298364</v>
      </c>
      <c r="EF38" s="0" t="n">
        <v>2</v>
      </c>
      <c r="EG38" s="0" t="s">
        <v>65</v>
      </c>
      <c r="EH38" s="0" t="n">
        <v>0</v>
      </c>
      <c r="EJ38" s="0" t="n">
        <v>1</v>
      </c>
      <c r="EK38" s="0" t="n">
        <v>1</v>
      </c>
      <c r="EL38" s="0" t="s">
        <v>78</v>
      </c>
      <c r="EM38" s="0" t="s">
        <v>79</v>
      </c>
      <c r="EO38" s="0" t="s">
        <v>68</v>
      </c>
      <c r="EQ38" s="0" t="n">
        <v>0</v>
      </c>
      <c r="ER38" s="0" t="n">
        <v>4277.16</v>
      </c>
      <c r="ES38" s="0" t="n">
        <v>4.34</v>
      </c>
      <c r="ET38" s="0" t="n">
        <v>4155.2</v>
      </c>
      <c r="EU38" s="0" t="n">
        <v>598.18</v>
      </c>
      <c r="EV38" s="0" t="n">
        <v>117.62</v>
      </c>
      <c r="EW38" s="0" t="n">
        <v>15.08</v>
      </c>
      <c r="EX38" s="0" t="n">
        <v>43.62</v>
      </c>
      <c r="EY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</row>
    <row r="39" customFormat="false" ht="13.2" hidden="false" customHeight="false" outlineLevel="0" collapsed="false">
      <c r="A39" s="0" t="n">
        <v>17</v>
      </c>
      <c r="B39" s="0" t="n">
        <v>1</v>
      </c>
      <c r="C39" s="0" t="n">
        <f aca="false">ROW(SmtRes!A27)</f>
        <v>27</v>
      </c>
      <c r="D39" s="0" t="n">
        <f aca="false">ROW(EtalonRes!A27)</f>
        <v>27</v>
      </c>
      <c r="E39" s="0" t="s">
        <v>80</v>
      </c>
      <c r="F39" s="0" t="s">
        <v>81</v>
      </c>
      <c r="G39" s="0" t="s">
        <v>82</v>
      </c>
      <c r="H39" s="0" t="s">
        <v>83</v>
      </c>
      <c r="I39" s="0" t="n">
        <v>0.482</v>
      </c>
      <c r="J39" s="0" t="n">
        <v>0</v>
      </c>
      <c r="O39" s="0" t="n">
        <f aca="false">ROUND(CP39,2)</f>
        <v>9354.84</v>
      </c>
      <c r="P39" s="0" t="n">
        <f aca="false">ROUND(CQ39*I39,2)</f>
        <v>0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9354.84</v>
      </c>
      <c r="T39" s="0" t="n">
        <f aca="false">ROUND(CU39*I39,2)</f>
        <v>0</v>
      </c>
      <c r="U39" s="0" t="n">
        <f aca="false">CV39*I39</f>
        <v>85.3622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6331.36</v>
      </c>
      <c r="Y39" s="0" t="n">
        <f aca="false">ROUND(CZ39,2)</f>
        <v>3578.23</v>
      </c>
      <c r="AA39" s="0" t="n">
        <v>0</v>
      </c>
      <c r="AB39" s="0" t="n">
        <f aca="false">(AC39+AD39+AF39)</f>
        <v>1381.38</v>
      </c>
      <c r="AC39" s="0" t="n">
        <f aca="false">(ES39)</f>
        <v>0</v>
      </c>
      <c r="AD39" s="0" t="n">
        <f aca="false">((ET39*1.25))</f>
        <v>0</v>
      </c>
      <c r="AE39" s="0" t="n">
        <f aca="false">((EU39*1.25))</f>
        <v>0</v>
      </c>
      <c r="AF39" s="0" t="n">
        <f aca="false">((EV39*1.15))</f>
        <v>1381.38</v>
      </c>
      <c r="AG39" s="0" t="n">
        <f aca="false">(AP39)</f>
        <v>0</v>
      </c>
      <c r="AH39" s="0" t="n">
        <f aca="false">((EW39*1.15))</f>
        <v>177.1</v>
      </c>
      <c r="AI39" s="0" t="n">
        <f aca="false">((EX39*1.25))</f>
        <v>0</v>
      </c>
      <c r="AJ39" s="0" t="n">
        <f aca="false">(AS39)</f>
        <v>0</v>
      </c>
      <c r="AK39" s="0" t="n">
        <v>1201.2</v>
      </c>
      <c r="AL39" s="0" t="n">
        <v>0</v>
      </c>
      <c r="AM39" s="0" t="n">
        <v>0</v>
      </c>
      <c r="AN39" s="0" t="n">
        <v>0</v>
      </c>
      <c r="AO39" s="0" t="n">
        <v>1201.2</v>
      </c>
      <c r="AP39" s="0" t="n">
        <v>0</v>
      </c>
      <c r="AQ39" s="0" t="n">
        <v>154</v>
      </c>
      <c r="AR39" s="0" t="n">
        <v>0</v>
      </c>
      <c r="AS39" s="0" t="n">
        <v>0</v>
      </c>
      <c r="AT39" s="0" t="n">
        <f aca="false">(BZ39*0.94)</f>
        <v>67.68</v>
      </c>
      <c r="AU39" s="0" t="n">
        <f aca="false">CA39</f>
        <v>38.25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3.75</v>
      </c>
      <c r="BA39" s="0" t="n">
        <v>14.05</v>
      </c>
      <c r="BB39" s="0" t="n">
        <v>1</v>
      </c>
      <c r="BC39" s="0" t="n">
        <v>1</v>
      </c>
      <c r="BH39" s="0" t="n">
        <v>0</v>
      </c>
      <c r="BI39" s="0" t="n">
        <v>1</v>
      </c>
      <c r="BJ39" s="0" t="s">
        <v>84</v>
      </c>
      <c r="BM39" s="0" t="n">
        <v>2</v>
      </c>
      <c r="BN39" s="0" t="n">
        <v>0</v>
      </c>
      <c r="BO39" s="0" t="s">
        <v>81</v>
      </c>
      <c r="BP39" s="0" t="n">
        <v>1</v>
      </c>
      <c r="BQ39" s="0" t="n">
        <v>2</v>
      </c>
      <c r="BR39" s="0" t="n">
        <v>0</v>
      </c>
      <c r="BS39" s="0" t="n">
        <v>14.05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72</v>
      </c>
      <c r="CA39" s="0" t="n">
        <v>38.25</v>
      </c>
      <c r="CF39" s="0" t="n">
        <v>0</v>
      </c>
      <c r="CG39" s="0" t="n">
        <v>0</v>
      </c>
      <c r="CM39" s="0" t="n">
        <v>0</v>
      </c>
      <c r="CN39" s="0" t="s">
        <v>85</v>
      </c>
      <c r="CO39" s="0" t="n">
        <v>0</v>
      </c>
      <c r="CP39" s="0" t="n">
        <f aca="false">(P39+Q39+S39)</f>
        <v>9354.84</v>
      </c>
      <c r="CQ39" s="0" t="n">
        <f aca="false">(AC39)*BC39</f>
        <v>0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19408.389</v>
      </c>
      <c r="CU39" s="0" t="n">
        <f aca="false">(AG39)*BT39</f>
        <v>0</v>
      </c>
      <c r="CV39" s="0" t="n">
        <f aca="false">(AH39)*BU39</f>
        <v>177.1</v>
      </c>
      <c r="CW39" s="0" t="n">
        <f aca="false">(AI39)*BV39</f>
        <v>0</v>
      </c>
      <c r="CX39" s="0" t="n">
        <f aca="false">(AJ39)*BW39</f>
        <v>0</v>
      </c>
      <c r="CY39" s="0" t="n">
        <f aca="false">(((S39+R39)*AT39)/100)</f>
        <v>6331.355712</v>
      </c>
      <c r="CZ39" s="0" t="n">
        <f aca="false">(((S39+R39)*AU39)/100)</f>
        <v>3578.2263</v>
      </c>
      <c r="DE39" s="0" t="s">
        <v>62</v>
      </c>
      <c r="DF39" s="0" t="s">
        <v>62</v>
      </c>
      <c r="DG39" s="0" t="s">
        <v>63</v>
      </c>
      <c r="DI39" s="0" t="s">
        <v>63</v>
      </c>
      <c r="DJ39" s="0" t="s">
        <v>62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7</v>
      </c>
      <c r="DV39" s="0" t="s">
        <v>83</v>
      </c>
      <c r="DW39" s="0" t="s">
        <v>86</v>
      </c>
      <c r="DX39" s="0" t="n">
        <v>100</v>
      </c>
      <c r="EE39" s="0" t="n">
        <v>24298365</v>
      </c>
      <c r="EF39" s="0" t="n">
        <v>2</v>
      </c>
      <c r="EG39" s="0" t="s">
        <v>65</v>
      </c>
      <c r="EH39" s="0" t="n">
        <v>0</v>
      </c>
      <c r="EJ39" s="0" t="n">
        <v>1</v>
      </c>
      <c r="EK39" s="0" t="n">
        <v>2</v>
      </c>
      <c r="EL39" s="0" t="s">
        <v>87</v>
      </c>
      <c r="EM39" s="0" t="s">
        <v>88</v>
      </c>
      <c r="EO39" s="0" t="s">
        <v>89</v>
      </c>
      <c r="EQ39" s="0" t="n">
        <v>0</v>
      </c>
      <c r="ER39" s="0" t="n">
        <v>1201.2</v>
      </c>
      <c r="ES39" s="0" t="n">
        <v>0</v>
      </c>
      <c r="ET39" s="0" t="n">
        <v>0</v>
      </c>
      <c r="EU39" s="0" t="n">
        <v>0</v>
      </c>
      <c r="EV39" s="0" t="n">
        <v>1201.2</v>
      </c>
      <c r="EW39" s="0" t="n">
        <v>154</v>
      </c>
      <c r="EX39" s="0" t="n">
        <v>0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</row>
    <row r="40" customFormat="false" ht="13.2" hidden="false" customHeight="false" outlineLevel="0" collapsed="false">
      <c r="A40" s="0" t="n">
        <v>17</v>
      </c>
      <c r="B40" s="0" t="n">
        <v>1</v>
      </c>
      <c r="C40" s="0" t="n">
        <f aca="false">ROW(SmtRes!A35)</f>
        <v>35</v>
      </c>
      <c r="D40" s="0" t="n">
        <f aca="false">ROW(EtalonRes!A35)</f>
        <v>35</v>
      </c>
      <c r="E40" s="0" t="s">
        <v>90</v>
      </c>
      <c r="F40" s="0" t="s">
        <v>91</v>
      </c>
      <c r="G40" s="0" t="s">
        <v>92</v>
      </c>
      <c r="H40" s="0" t="s">
        <v>83</v>
      </c>
      <c r="I40" s="0" t="n">
        <v>0.516</v>
      </c>
      <c r="J40" s="0" t="n">
        <v>0</v>
      </c>
      <c r="O40" s="0" t="n">
        <f aca="false">ROUND(CP40,2)</f>
        <v>42589.59</v>
      </c>
      <c r="P40" s="0" t="n">
        <f aca="false">ROUND(CQ40*I40,2)</f>
        <v>34113.28</v>
      </c>
      <c r="Q40" s="0" t="n">
        <f aca="false">ROUND(CR40*I40,2)</f>
        <v>7425.23</v>
      </c>
      <c r="R40" s="0" t="n">
        <f aca="false">ROUND(CS40*I40,2)</f>
        <v>1609.36</v>
      </c>
      <c r="S40" s="0" t="n">
        <f aca="false">ROUND(CT40*I40,2)</f>
        <v>1051.08</v>
      </c>
      <c r="T40" s="0" t="n">
        <f aca="false">ROUND(CU40*I40,2)</f>
        <v>0</v>
      </c>
      <c r="U40" s="0" t="n">
        <f aca="false">CV40*I40</f>
        <v>9.328248</v>
      </c>
      <c r="V40" s="0" t="n">
        <f aca="false">CW40*I40</f>
        <v>8.9526</v>
      </c>
      <c r="W40" s="0" t="n">
        <f aca="false">ROUND(CX40*I40,2)</f>
        <v>0</v>
      </c>
      <c r="X40" s="0" t="n">
        <f aca="false">ROUND(CY40,2)</f>
        <v>3196.04</v>
      </c>
      <c r="Y40" s="0" t="n">
        <f aca="false">ROUND(CZ40,2)</f>
        <v>2148.31</v>
      </c>
      <c r="AA40" s="0" t="n">
        <v>0</v>
      </c>
      <c r="AB40" s="0" t="n">
        <f aca="false">(AC40+AD40+AF40)</f>
        <v>9435.7805</v>
      </c>
      <c r="AC40" s="0" t="n">
        <f aca="false">(ES40)</f>
        <v>6611.1</v>
      </c>
      <c r="AD40" s="0" t="n">
        <f aca="false">((ET40*1.25))</f>
        <v>2679.7</v>
      </c>
      <c r="AE40" s="0" t="n">
        <f aca="false">((EU40*1.25))</f>
        <v>221.9875</v>
      </c>
      <c r="AF40" s="0" t="n">
        <f aca="false">((EV40*1.15))</f>
        <v>144.9805</v>
      </c>
      <c r="AG40" s="0" t="n">
        <f aca="false">(AP40)</f>
        <v>0</v>
      </c>
      <c r="AH40" s="0" t="n">
        <f aca="false">((EW40*1.15))</f>
        <v>18.078</v>
      </c>
      <c r="AI40" s="0" t="n">
        <f aca="false">((EX40*1.25))</f>
        <v>17.35</v>
      </c>
      <c r="AJ40" s="0" t="n">
        <f aca="false">(AS40)</f>
        <v>0</v>
      </c>
      <c r="AK40" s="0" t="n">
        <v>8880.93</v>
      </c>
      <c r="AL40" s="0" t="n">
        <v>6611.1</v>
      </c>
      <c r="AM40" s="0" t="n">
        <v>2143.76</v>
      </c>
      <c r="AN40" s="0" t="n">
        <v>177.59</v>
      </c>
      <c r="AO40" s="0" t="n">
        <v>126.07</v>
      </c>
      <c r="AP40" s="0" t="n">
        <v>0</v>
      </c>
      <c r="AQ40" s="0" t="n">
        <v>15.72</v>
      </c>
      <c r="AR40" s="0" t="n">
        <v>13.88</v>
      </c>
      <c r="AS40" s="0" t="n">
        <v>0</v>
      </c>
      <c r="AT40" s="0" t="n">
        <f aca="false">(BZ40*0.94)</f>
        <v>120.132</v>
      </c>
      <c r="AU40" s="0" t="n">
        <f aca="false">CA40</f>
        <v>80.75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9.28</v>
      </c>
      <c r="BA40" s="0" t="n">
        <v>14.05</v>
      </c>
      <c r="BB40" s="0" t="n">
        <v>5.37</v>
      </c>
      <c r="BC40" s="0" t="n">
        <v>10</v>
      </c>
      <c r="BH40" s="0" t="n">
        <v>0</v>
      </c>
      <c r="BI40" s="0" t="n">
        <v>1</v>
      </c>
      <c r="BJ40" s="0" t="s">
        <v>93</v>
      </c>
      <c r="BM40" s="0" t="n">
        <v>30</v>
      </c>
      <c r="BN40" s="0" t="n">
        <v>0</v>
      </c>
      <c r="BO40" s="0" t="s">
        <v>91</v>
      </c>
      <c r="BP40" s="0" t="n">
        <v>1</v>
      </c>
      <c r="BQ40" s="0" t="n">
        <v>2</v>
      </c>
      <c r="BR40" s="0" t="n">
        <v>0</v>
      </c>
      <c r="BS40" s="0" t="n">
        <v>14.05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27.8</v>
      </c>
      <c r="CA40" s="0" t="n">
        <v>80.75</v>
      </c>
      <c r="CF40" s="0" t="n">
        <v>0</v>
      </c>
      <c r="CG40" s="0" t="n">
        <v>0</v>
      </c>
      <c r="CM40" s="0" t="n">
        <v>0</v>
      </c>
      <c r="CN40" s="0" t="s">
        <v>85</v>
      </c>
      <c r="CO40" s="0" t="n">
        <v>0</v>
      </c>
      <c r="CP40" s="0" t="n">
        <f aca="false">(P40+Q40+S40)</f>
        <v>42589.59</v>
      </c>
      <c r="CQ40" s="0" t="n">
        <f aca="false">(AC40)*BC40</f>
        <v>66111</v>
      </c>
      <c r="CR40" s="0" t="n">
        <f aca="false">(AD40)*BB40</f>
        <v>14389.989</v>
      </c>
      <c r="CS40" s="0" t="n">
        <f aca="false">(AE40)*BS40</f>
        <v>3118.924375</v>
      </c>
      <c r="CT40" s="0" t="n">
        <f aca="false">(AF40)*BA40</f>
        <v>2036.976025</v>
      </c>
      <c r="CU40" s="0" t="n">
        <f aca="false">(AG40)*BT40</f>
        <v>0</v>
      </c>
      <c r="CV40" s="0" t="n">
        <f aca="false">(AH40)*BU40</f>
        <v>18.078</v>
      </c>
      <c r="CW40" s="0" t="n">
        <f aca="false">(AI40)*BV40</f>
        <v>17.35</v>
      </c>
      <c r="CX40" s="0" t="n">
        <f aca="false">(AJ40)*BW40</f>
        <v>0</v>
      </c>
      <c r="CY40" s="0" t="n">
        <f aca="false">(((S40+R40)*AT40)/100)</f>
        <v>3196.0397808</v>
      </c>
      <c r="CZ40" s="0" t="n">
        <f aca="false">(((S40+R40)*AU40)/100)</f>
        <v>2148.3053</v>
      </c>
      <c r="DE40" s="0" t="s">
        <v>62</v>
      </c>
      <c r="DF40" s="0" t="s">
        <v>62</v>
      </c>
      <c r="DG40" s="0" t="s">
        <v>63</v>
      </c>
      <c r="DI40" s="0" t="s">
        <v>63</v>
      </c>
      <c r="DJ40" s="0" t="s">
        <v>62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7</v>
      </c>
      <c r="DV40" s="0" t="s">
        <v>83</v>
      </c>
      <c r="DW40" s="0" t="s">
        <v>94</v>
      </c>
      <c r="DX40" s="0" t="n">
        <v>100</v>
      </c>
      <c r="EE40" s="0" t="n">
        <v>24298392</v>
      </c>
      <c r="EF40" s="0" t="n">
        <v>2</v>
      </c>
      <c r="EG40" s="0" t="s">
        <v>65</v>
      </c>
      <c r="EH40" s="0" t="n">
        <v>0</v>
      </c>
      <c r="EJ40" s="0" t="n">
        <v>1</v>
      </c>
      <c r="EK40" s="0" t="n">
        <v>30</v>
      </c>
      <c r="EL40" s="0" t="s">
        <v>66</v>
      </c>
      <c r="EM40" s="0" t="s">
        <v>67</v>
      </c>
      <c r="EO40" s="0" t="s">
        <v>89</v>
      </c>
      <c r="EQ40" s="0" t="n">
        <v>0</v>
      </c>
      <c r="ER40" s="0" t="n">
        <v>8880.93</v>
      </c>
      <c r="ES40" s="0" t="n">
        <v>6611.1</v>
      </c>
      <c r="ET40" s="0" t="n">
        <v>2143.76</v>
      </c>
      <c r="EU40" s="0" t="n">
        <v>177.59</v>
      </c>
      <c r="EV40" s="0" t="n">
        <v>126.07</v>
      </c>
      <c r="EW40" s="0" t="n">
        <v>15.72</v>
      </c>
      <c r="EX40" s="0" t="n">
        <v>13.88</v>
      </c>
      <c r="EY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</row>
    <row r="41" customFormat="false" ht="13.2" hidden="false" customHeight="false" outlineLevel="0" collapsed="false">
      <c r="A41" s="0" t="n">
        <v>17</v>
      </c>
      <c r="B41" s="0" t="n">
        <v>1</v>
      </c>
      <c r="C41" s="0" t="n">
        <f aca="false">ROW(SmtRes!A47)</f>
        <v>47</v>
      </c>
      <c r="D41" s="0" t="n">
        <f aca="false">ROW(EtalonRes!A47)</f>
        <v>47</v>
      </c>
      <c r="E41" s="0" t="s">
        <v>95</v>
      </c>
      <c r="F41" s="0" t="s">
        <v>96</v>
      </c>
      <c r="G41" s="0" t="s">
        <v>97</v>
      </c>
      <c r="H41" s="0" t="s">
        <v>98</v>
      </c>
      <c r="I41" s="0" t="n">
        <v>0.344</v>
      </c>
      <c r="J41" s="0" t="n">
        <v>0</v>
      </c>
      <c r="O41" s="0" t="n">
        <f aca="false">ROUND(CP41,2)</f>
        <v>70590.17</v>
      </c>
      <c r="P41" s="0" t="n">
        <f aca="false">ROUND(CQ41*I41,2)</f>
        <v>60751.47</v>
      </c>
      <c r="Q41" s="0" t="n">
        <f aca="false">ROUND(CR41*I41,2)</f>
        <v>8162.41</v>
      </c>
      <c r="R41" s="0" t="n">
        <f aca="false">ROUND(CS41*I41,2)</f>
        <v>2859.5</v>
      </c>
      <c r="S41" s="0" t="n">
        <f aca="false">ROUND(CT41*I41,2)</f>
        <v>1676.29</v>
      </c>
      <c r="T41" s="0" t="n">
        <f aca="false">ROUND(CU41*I41,2)</f>
        <v>0</v>
      </c>
      <c r="U41" s="0" t="n">
        <f aca="false">CV41*I41</f>
        <v>14.621376</v>
      </c>
      <c r="V41" s="0" t="n">
        <f aca="false">CW41*I41</f>
        <v>15.5832</v>
      </c>
      <c r="W41" s="0" t="n">
        <f aca="false">ROUND(CX41*I41,2)</f>
        <v>0</v>
      </c>
      <c r="X41" s="0" t="n">
        <f aca="false">ROUND(CY41,2)</f>
        <v>5448.94</v>
      </c>
      <c r="Y41" s="0" t="n">
        <f aca="false">ROUND(CZ41,2)</f>
        <v>3662.65</v>
      </c>
      <c r="AA41" s="0" t="n">
        <v>0</v>
      </c>
      <c r="AB41" s="0" t="n">
        <f aca="false">(AC41+AD41+AF41)</f>
        <v>25533.0285</v>
      </c>
      <c r="AC41" s="0" t="n">
        <f aca="false">(ES41)</f>
        <v>20487.6</v>
      </c>
      <c r="AD41" s="0" t="n">
        <f aca="false">((ET41*1.25))</f>
        <v>4698.6</v>
      </c>
      <c r="AE41" s="0" t="n">
        <f aca="false">((EU41*1.25))</f>
        <v>591.6375</v>
      </c>
      <c r="AF41" s="0" t="n">
        <f aca="false">((EV41*1.15))</f>
        <v>346.8285</v>
      </c>
      <c r="AG41" s="0" t="n">
        <f aca="false">(AP41)</f>
        <v>0</v>
      </c>
      <c r="AH41" s="0" t="n">
        <f aca="false">((EW41*1.15))</f>
        <v>42.504</v>
      </c>
      <c r="AI41" s="0" t="n">
        <f aca="false">((EX41*1.25))</f>
        <v>45.3</v>
      </c>
      <c r="AJ41" s="0" t="n">
        <f aca="false">(AS41)</f>
        <v>0</v>
      </c>
      <c r="AK41" s="0" t="n">
        <v>24548.07</v>
      </c>
      <c r="AL41" s="0" t="n">
        <v>20487.6</v>
      </c>
      <c r="AM41" s="0" t="n">
        <v>3758.88</v>
      </c>
      <c r="AN41" s="0" t="n">
        <v>473.31</v>
      </c>
      <c r="AO41" s="0" t="n">
        <v>301.59</v>
      </c>
      <c r="AP41" s="0" t="n">
        <v>0</v>
      </c>
      <c r="AQ41" s="0" t="n">
        <v>36.96</v>
      </c>
      <c r="AR41" s="0" t="n">
        <v>36.24</v>
      </c>
      <c r="AS41" s="0" t="n">
        <v>0</v>
      </c>
      <c r="AT41" s="0" t="n">
        <f aca="false">(BZ41*0.94)</f>
        <v>120.132</v>
      </c>
      <c r="AU41" s="0" t="n">
        <f aca="false">CA41</f>
        <v>80.75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8.52</v>
      </c>
      <c r="BA41" s="0" t="n">
        <v>14.05</v>
      </c>
      <c r="BB41" s="0" t="n">
        <v>5.05</v>
      </c>
      <c r="BC41" s="0" t="n">
        <v>8.62</v>
      </c>
      <c r="BH41" s="0" t="n">
        <v>0</v>
      </c>
      <c r="BI41" s="0" t="n">
        <v>1</v>
      </c>
      <c r="BJ41" s="0" t="s">
        <v>99</v>
      </c>
      <c r="BM41" s="0" t="n">
        <v>30</v>
      </c>
      <c r="BN41" s="0" t="n">
        <v>0</v>
      </c>
      <c r="BO41" s="0" t="s">
        <v>96</v>
      </c>
      <c r="BP41" s="0" t="n">
        <v>1</v>
      </c>
      <c r="BQ41" s="0" t="n">
        <v>2</v>
      </c>
      <c r="BR41" s="0" t="n">
        <v>0</v>
      </c>
      <c r="BS41" s="0" t="n">
        <v>14.05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27.8</v>
      </c>
      <c r="CA41" s="0" t="n">
        <v>80.75</v>
      </c>
      <c r="CF41" s="0" t="n">
        <v>0</v>
      </c>
      <c r="CG41" s="0" t="n">
        <v>0</v>
      </c>
      <c r="CM41" s="0" t="n">
        <v>0</v>
      </c>
      <c r="CN41" s="0" t="s">
        <v>85</v>
      </c>
      <c r="CO41" s="0" t="n">
        <v>0</v>
      </c>
      <c r="CP41" s="0" t="n">
        <f aca="false">(P41+Q41+S41)</f>
        <v>70590.17</v>
      </c>
      <c r="CQ41" s="0" t="n">
        <f aca="false">(AC41)*BC41</f>
        <v>176603.112</v>
      </c>
      <c r="CR41" s="0" t="n">
        <f aca="false">(AD41)*BB41</f>
        <v>23727.93</v>
      </c>
      <c r="CS41" s="0" t="n">
        <f aca="false">(AE41)*BS41</f>
        <v>8312.506875</v>
      </c>
      <c r="CT41" s="0" t="n">
        <f aca="false">(AF41)*BA41</f>
        <v>4872.940425</v>
      </c>
      <c r="CU41" s="0" t="n">
        <f aca="false">(AG41)*BT41</f>
        <v>0</v>
      </c>
      <c r="CV41" s="0" t="n">
        <f aca="false">(AH41)*BU41</f>
        <v>42.504</v>
      </c>
      <c r="CW41" s="0" t="n">
        <f aca="false">(AI41)*BV41</f>
        <v>45.3</v>
      </c>
      <c r="CX41" s="0" t="n">
        <f aca="false">(AJ41)*BW41</f>
        <v>0</v>
      </c>
      <c r="CY41" s="0" t="n">
        <f aca="false">(((S41+R41)*AT41)/100)</f>
        <v>5448.9352428</v>
      </c>
      <c r="CZ41" s="0" t="n">
        <f aca="false">(((S41+R41)*AU41)/100)</f>
        <v>3662.650425</v>
      </c>
      <c r="DE41" s="0" t="s">
        <v>62</v>
      </c>
      <c r="DF41" s="0" t="s">
        <v>62</v>
      </c>
      <c r="DG41" s="0" t="s">
        <v>63</v>
      </c>
      <c r="DI41" s="0" t="s">
        <v>63</v>
      </c>
      <c r="DJ41" s="0" t="s">
        <v>62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5</v>
      </c>
      <c r="DV41" s="0" t="s">
        <v>98</v>
      </c>
      <c r="DW41" s="0" t="s">
        <v>100</v>
      </c>
      <c r="DX41" s="0" t="n">
        <v>1000</v>
      </c>
      <c r="EE41" s="0" t="n">
        <v>24298392</v>
      </c>
      <c r="EF41" s="0" t="n">
        <v>2</v>
      </c>
      <c r="EG41" s="0" t="s">
        <v>65</v>
      </c>
      <c r="EH41" s="0" t="n">
        <v>0</v>
      </c>
      <c r="EJ41" s="0" t="n">
        <v>1</v>
      </c>
      <c r="EK41" s="0" t="n">
        <v>30</v>
      </c>
      <c r="EL41" s="0" t="s">
        <v>66</v>
      </c>
      <c r="EM41" s="0" t="s">
        <v>67</v>
      </c>
      <c r="EO41" s="0" t="s">
        <v>89</v>
      </c>
      <c r="EQ41" s="0" t="n">
        <v>0</v>
      </c>
      <c r="ER41" s="0" t="n">
        <v>24548.07</v>
      </c>
      <c r="ES41" s="0" t="n">
        <v>20487.6</v>
      </c>
      <c r="ET41" s="0" t="n">
        <v>3758.88</v>
      </c>
      <c r="EU41" s="0" t="n">
        <v>473.31</v>
      </c>
      <c r="EV41" s="0" t="n">
        <v>301.59</v>
      </c>
      <c r="EW41" s="0" t="n">
        <v>36.96</v>
      </c>
      <c r="EX41" s="0" t="n">
        <v>36.24</v>
      </c>
      <c r="EY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</row>
    <row r="42" customFormat="false" ht="13.2" hidden="false" customHeight="false" outlineLevel="0" collapsed="false">
      <c r="A42" s="0" t="n">
        <v>17</v>
      </c>
      <c r="B42" s="0" t="n">
        <v>1</v>
      </c>
      <c r="C42" s="0" t="n">
        <f aca="false">ROW(SmtRes!A60)</f>
        <v>60</v>
      </c>
      <c r="D42" s="0" t="n">
        <f aca="false">ROW(EtalonRes!A60)</f>
        <v>60</v>
      </c>
      <c r="E42" s="0" t="s">
        <v>101</v>
      </c>
      <c r="F42" s="0" t="s">
        <v>102</v>
      </c>
      <c r="G42" s="0" t="s">
        <v>103</v>
      </c>
      <c r="H42" s="0" t="s">
        <v>98</v>
      </c>
      <c r="I42" s="0" t="n">
        <v>0.344</v>
      </c>
      <c r="J42" s="0" t="n">
        <v>0</v>
      </c>
      <c r="O42" s="0" t="n">
        <f aca="false">ROUND(CP42,2)</f>
        <v>74154.98</v>
      </c>
      <c r="P42" s="0" t="n">
        <f aca="false">ROUND(CQ42*I42,2)</f>
        <v>67457.74</v>
      </c>
      <c r="Q42" s="0" t="n">
        <f aca="false">ROUND(CR42*I42,2)</f>
        <v>4647.22</v>
      </c>
      <c r="R42" s="0" t="n">
        <f aca="false">ROUND(CS42*I42,2)</f>
        <v>1586.2</v>
      </c>
      <c r="S42" s="0" t="n">
        <f aca="false">ROUND(CT42*I42,2)</f>
        <v>2050.02</v>
      </c>
      <c r="T42" s="0" t="n">
        <f aca="false">ROUND(CU42*I42,2)</f>
        <v>0</v>
      </c>
      <c r="U42" s="0" t="n">
        <f aca="false">CV42*I42</f>
        <v>15.15148</v>
      </c>
      <c r="V42" s="0" t="n">
        <f aca="false">CW42*I42</f>
        <v>8.2216</v>
      </c>
      <c r="W42" s="0" t="n">
        <f aca="false">ROUND(CX42*I42,2)</f>
        <v>0</v>
      </c>
      <c r="X42" s="0" t="n">
        <f aca="false">ROUND(CY42,2)</f>
        <v>4368.26</v>
      </c>
      <c r="Y42" s="0" t="n">
        <f aca="false">ROUND(CZ42,2)</f>
        <v>2936.25</v>
      </c>
      <c r="AA42" s="0" t="n">
        <v>0</v>
      </c>
      <c r="AB42" s="0" t="n">
        <f aca="false">(AC42+AD42+AF42)</f>
        <v>56985.0645</v>
      </c>
      <c r="AC42" s="0" t="n">
        <f aca="false">(ES42)</f>
        <v>53578.71</v>
      </c>
      <c r="AD42" s="0" t="n">
        <f aca="false">((ET42*1.25))</f>
        <v>2982.2</v>
      </c>
      <c r="AE42" s="0" t="n">
        <f aca="false">((EU42*1.25))</f>
        <v>328.1875</v>
      </c>
      <c r="AF42" s="0" t="n">
        <f aca="false">((EV42*1.15))</f>
        <v>424.1545</v>
      </c>
      <c r="AG42" s="0" t="n">
        <f aca="false">(AP42)</f>
        <v>0</v>
      </c>
      <c r="AH42" s="0" t="n">
        <f aca="false">((EW42*1.15))</f>
        <v>44.045</v>
      </c>
      <c r="AI42" s="0" t="n">
        <f aca="false">((EX42*1.25))</f>
        <v>23.9</v>
      </c>
      <c r="AJ42" s="0" t="n">
        <f aca="false">(AS42)</f>
        <v>0</v>
      </c>
      <c r="AK42" s="0" t="n">
        <v>56333.3</v>
      </c>
      <c r="AL42" s="0" t="n">
        <v>53578.71</v>
      </c>
      <c r="AM42" s="0" t="n">
        <v>2385.76</v>
      </c>
      <c r="AN42" s="0" t="n">
        <v>262.55</v>
      </c>
      <c r="AO42" s="0" t="n">
        <v>368.83</v>
      </c>
      <c r="AP42" s="0" t="n">
        <v>0</v>
      </c>
      <c r="AQ42" s="0" t="n">
        <v>38.3</v>
      </c>
      <c r="AR42" s="0" t="n">
        <v>19.12</v>
      </c>
      <c r="AS42" s="0" t="n">
        <v>0</v>
      </c>
      <c r="AT42" s="0" t="n">
        <f aca="false">(BZ42*0.94)</f>
        <v>120.132</v>
      </c>
      <c r="AU42" s="0" t="n">
        <f aca="false">CA42</f>
        <v>80.75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4.02</v>
      </c>
      <c r="BA42" s="0" t="n">
        <v>14.05</v>
      </c>
      <c r="BB42" s="0" t="n">
        <v>4.53</v>
      </c>
      <c r="BC42" s="0" t="n">
        <v>3.66</v>
      </c>
      <c r="BH42" s="0" t="n">
        <v>0</v>
      </c>
      <c r="BI42" s="0" t="n">
        <v>1</v>
      </c>
      <c r="BJ42" s="0" t="s">
        <v>104</v>
      </c>
      <c r="BM42" s="0" t="n">
        <v>30</v>
      </c>
      <c r="BN42" s="0" t="n">
        <v>0</v>
      </c>
      <c r="BO42" s="0" t="s">
        <v>102</v>
      </c>
      <c r="BP42" s="0" t="n">
        <v>1</v>
      </c>
      <c r="BQ42" s="0" t="n">
        <v>2</v>
      </c>
      <c r="BR42" s="0" t="n">
        <v>0</v>
      </c>
      <c r="BS42" s="0" t="n">
        <v>14.05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27.8</v>
      </c>
      <c r="CA42" s="0" t="n">
        <v>80.75</v>
      </c>
      <c r="CF42" s="0" t="n">
        <v>0</v>
      </c>
      <c r="CG42" s="0" t="n">
        <v>0</v>
      </c>
      <c r="CM42" s="0" t="n">
        <v>0</v>
      </c>
      <c r="CN42" s="0" t="s">
        <v>85</v>
      </c>
      <c r="CO42" s="0" t="n">
        <v>0</v>
      </c>
      <c r="CP42" s="0" t="n">
        <f aca="false">(P42+Q42+S42)</f>
        <v>74154.98</v>
      </c>
      <c r="CQ42" s="0" t="n">
        <f aca="false">(AC42)*BC42</f>
        <v>196098.0786</v>
      </c>
      <c r="CR42" s="0" t="n">
        <f aca="false">(AD42)*BB42</f>
        <v>13509.366</v>
      </c>
      <c r="CS42" s="0" t="n">
        <f aca="false">(AE42)*BS42</f>
        <v>4611.034375</v>
      </c>
      <c r="CT42" s="0" t="n">
        <f aca="false">(AF42)*BA42</f>
        <v>5959.370725</v>
      </c>
      <c r="CU42" s="0" t="n">
        <f aca="false">(AG42)*BT42</f>
        <v>0</v>
      </c>
      <c r="CV42" s="0" t="n">
        <f aca="false">(AH42)*BU42</f>
        <v>44.045</v>
      </c>
      <c r="CW42" s="0" t="n">
        <f aca="false">(AI42)*BV42</f>
        <v>23.9</v>
      </c>
      <c r="CX42" s="0" t="n">
        <f aca="false">(AJ42)*BW42</f>
        <v>0</v>
      </c>
      <c r="CY42" s="0" t="n">
        <f aca="false">(((S42+R42)*AT42)/100)</f>
        <v>4368.2638104</v>
      </c>
      <c r="CZ42" s="0" t="n">
        <f aca="false">(((S42+R42)*AU42)/100)</f>
        <v>2936.24765</v>
      </c>
      <c r="DE42" s="0" t="s">
        <v>62</v>
      </c>
      <c r="DF42" s="0" t="s">
        <v>62</v>
      </c>
      <c r="DG42" s="0" t="s">
        <v>63</v>
      </c>
      <c r="DI42" s="0" t="s">
        <v>63</v>
      </c>
      <c r="DJ42" s="0" t="s">
        <v>62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98</v>
      </c>
      <c r="DW42" s="0" t="s">
        <v>105</v>
      </c>
      <c r="DX42" s="0" t="n">
        <v>1000</v>
      </c>
      <c r="EE42" s="0" t="n">
        <v>24298392</v>
      </c>
      <c r="EF42" s="0" t="n">
        <v>2</v>
      </c>
      <c r="EG42" s="0" t="s">
        <v>65</v>
      </c>
      <c r="EH42" s="0" t="n">
        <v>0</v>
      </c>
      <c r="EJ42" s="0" t="n">
        <v>1</v>
      </c>
      <c r="EK42" s="0" t="n">
        <v>30</v>
      </c>
      <c r="EL42" s="0" t="s">
        <v>66</v>
      </c>
      <c r="EM42" s="0" t="s">
        <v>67</v>
      </c>
      <c r="EO42" s="0" t="s">
        <v>89</v>
      </c>
      <c r="EQ42" s="0" t="n">
        <v>0</v>
      </c>
      <c r="ER42" s="0" t="n">
        <v>56333.3</v>
      </c>
      <c r="ES42" s="0" t="n">
        <v>53578.71</v>
      </c>
      <c r="ET42" s="0" t="n">
        <v>2385.76</v>
      </c>
      <c r="EU42" s="0" t="n">
        <v>262.55</v>
      </c>
      <c r="EV42" s="0" t="n">
        <v>368.83</v>
      </c>
      <c r="EW42" s="0" t="n">
        <v>38.3</v>
      </c>
      <c r="EX42" s="0" t="n">
        <v>19.12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</row>
    <row r="43" customFormat="false" ht="13.2" hidden="false" customHeight="false" outlineLevel="0" collapsed="false">
      <c r="A43" s="0" t="n">
        <v>17</v>
      </c>
      <c r="B43" s="0" t="n">
        <v>1</v>
      </c>
      <c r="C43" s="0" t="n">
        <f aca="false">ROW(SmtRes!A64)</f>
        <v>64</v>
      </c>
      <c r="D43" s="0" t="n">
        <f aca="false">ROW(EtalonRes!A64)</f>
        <v>64</v>
      </c>
      <c r="E43" s="0" t="s">
        <v>106</v>
      </c>
      <c r="F43" s="0" t="s">
        <v>107</v>
      </c>
      <c r="G43" s="0" t="s">
        <v>108</v>
      </c>
      <c r="H43" s="0" t="s">
        <v>98</v>
      </c>
      <c r="I43" s="0" t="n">
        <v>0.344</v>
      </c>
      <c r="J43" s="0" t="n">
        <v>0</v>
      </c>
      <c r="O43" s="0" t="n">
        <f aca="false">ROUND(CP43,2)</f>
        <v>16866.07</v>
      </c>
      <c r="P43" s="0" t="n">
        <f aca="false">ROUND(CQ43*I43,2)</f>
        <v>16846.18</v>
      </c>
      <c r="Q43" s="0" t="n">
        <f aca="false">ROUND(CR43*I43,2)</f>
        <v>10.22</v>
      </c>
      <c r="R43" s="0" t="n">
        <f aca="false">ROUND(CS43*I43,2)</f>
        <v>0</v>
      </c>
      <c r="S43" s="0" t="n">
        <f aca="false">ROUND(CT43*I43,2)</f>
        <v>9.67</v>
      </c>
      <c r="T43" s="0" t="n">
        <f aca="false">ROUND(CU43*I43,2)</f>
        <v>0</v>
      </c>
      <c r="U43" s="0" t="n">
        <f aca="false">CV43*I43</f>
        <v>0.071208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11.62</v>
      </c>
      <c r="Y43" s="0" t="n">
        <f aca="false">ROUND(CZ43,2)</f>
        <v>7.81</v>
      </c>
      <c r="AA43" s="0" t="n">
        <v>0</v>
      </c>
      <c r="AB43" s="0" t="n">
        <f aca="false">(AC43+AD43+AF43)</f>
        <v>13389.481</v>
      </c>
      <c r="AC43" s="0" t="n">
        <f aca="false">((ES43*2))</f>
        <v>13380.18</v>
      </c>
      <c r="AD43" s="0" t="n">
        <f aca="false">(((ET43*2)*1.25))</f>
        <v>7.3</v>
      </c>
      <c r="AE43" s="0" t="n">
        <f aca="false">(((EU43*2)*1.25))</f>
        <v>0</v>
      </c>
      <c r="AF43" s="0" t="n">
        <f aca="false">(((EV43*2)*1.15))</f>
        <v>2.001</v>
      </c>
      <c r="AG43" s="0" t="n">
        <f aca="false">(AP43)</f>
        <v>0</v>
      </c>
      <c r="AH43" s="0" t="n">
        <f aca="false">(((EW43*2)*1.15))</f>
        <v>0.207</v>
      </c>
      <c r="AI43" s="0" t="n">
        <f aca="false">(((EX43*2)*1.25))</f>
        <v>0</v>
      </c>
      <c r="AJ43" s="0" t="n">
        <f aca="false">(AS43)</f>
        <v>0</v>
      </c>
      <c r="AK43" s="0" t="n">
        <v>6693.88</v>
      </c>
      <c r="AL43" s="0" t="n">
        <v>6690.09</v>
      </c>
      <c r="AM43" s="0" t="n">
        <v>2.92</v>
      </c>
      <c r="AN43" s="0" t="n">
        <v>0</v>
      </c>
      <c r="AO43" s="0" t="n">
        <v>0.87</v>
      </c>
      <c r="AP43" s="0" t="n">
        <v>0</v>
      </c>
      <c r="AQ43" s="0" t="n">
        <v>0.09</v>
      </c>
      <c r="AR43" s="0" t="n">
        <v>0</v>
      </c>
      <c r="AS43" s="0" t="n">
        <v>0</v>
      </c>
      <c r="AT43" s="0" t="n">
        <f aca="false">(BZ43*0.94)</f>
        <v>120.132</v>
      </c>
      <c r="AU43" s="0" t="n">
        <f aca="false">CA43</f>
        <v>80.75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3.67</v>
      </c>
      <c r="BA43" s="0" t="n">
        <v>14.05</v>
      </c>
      <c r="BB43" s="0" t="n">
        <v>4.07</v>
      </c>
      <c r="BC43" s="0" t="n">
        <v>3.66</v>
      </c>
      <c r="BH43" s="0" t="n">
        <v>0</v>
      </c>
      <c r="BI43" s="0" t="n">
        <v>1</v>
      </c>
      <c r="BJ43" s="0" t="s">
        <v>109</v>
      </c>
      <c r="BM43" s="0" t="n">
        <v>30</v>
      </c>
      <c r="BN43" s="0" t="n">
        <v>0</v>
      </c>
      <c r="BO43" s="0" t="s">
        <v>107</v>
      </c>
      <c r="BP43" s="0" t="n">
        <v>1</v>
      </c>
      <c r="BQ43" s="0" t="n">
        <v>2</v>
      </c>
      <c r="BR43" s="0" t="n">
        <v>0</v>
      </c>
      <c r="BS43" s="0" t="n">
        <v>14.05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27.8</v>
      </c>
      <c r="CA43" s="0" t="n">
        <v>80.75</v>
      </c>
      <c r="CF43" s="0" t="n">
        <v>0</v>
      </c>
      <c r="CG43" s="0" t="n">
        <v>0</v>
      </c>
      <c r="CM43" s="0" t="n">
        <v>0</v>
      </c>
      <c r="CN43" s="0" t="s">
        <v>85</v>
      </c>
      <c r="CO43" s="0" t="n">
        <v>0</v>
      </c>
      <c r="CP43" s="0" t="n">
        <f aca="false">(P43+Q43+S43)</f>
        <v>16866.07</v>
      </c>
      <c r="CQ43" s="0" t="n">
        <f aca="false">(AC43)*BC43</f>
        <v>48971.4588</v>
      </c>
      <c r="CR43" s="0" t="n">
        <f aca="false">(AD43)*BB43</f>
        <v>29.711</v>
      </c>
      <c r="CS43" s="0" t="n">
        <f aca="false">(AE43)*BS43</f>
        <v>0</v>
      </c>
      <c r="CT43" s="0" t="n">
        <f aca="false">(AF43)*BA43</f>
        <v>28.11405</v>
      </c>
      <c r="CU43" s="0" t="n">
        <f aca="false">(AG43)*BT43</f>
        <v>0</v>
      </c>
      <c r="CV43" s="0" t="n">
        <f aca="false">(AH43)*BU43</f>
        <v>0.207</v>
      </c>
      <c r="CW43" s="0" t="n">
        <f aca="false">(AI43)*BV43</f>
        <v>0</v>
      </c>
      <c r="CX43" s="0" t="n">
        <f aca="false">(AJ43)*BW43</f>
        <v>0</v>
      </c>
      <c r="CY43" s="0" t="n">
        <f aca="false">(((S43+R43)*AT43)/100)</f>
        <v>11.6167644</v>
      </c>
      <c r="CZ43" s="0" t="n">
        <f aca="false">(((S43+R43)*AU43)/100)</f>
        <v>7.808525</v>
      </c>
      <c r="DD43" s="0" t="s">
        <v>110</v>
      </c>
      <c r="DE43" s="0" t="s">
        <v>111</v>
      </c>
      <c r="DF43" s="0" t="s">
        <v>111</v>
      </c>
      <c r="DG43" s="0" t="s">
        <v>112</v>
      </c>
      <c r="DI43" s="0" t="s">
        <v>112</v>
      </c>
      <c r="DJ43" s="0" t="s">
        <v>111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5</v>
      </c>
      <c r="DV43" s="0" t="s">
        <v>98</v>
      </c>
      <c r="DW43" s="0" t="s">
        <v>105</v>
      </c>
      <c r="DX43" s="0" t="n">
        <v>1000</v>
      </c>
      <c r="EE43" s="0" t="n">
        <v>24298392</v>
      </c>
      <c r="EF43" s="0" t="n">
        <v>2</v>
      </c>
      <c r="EG43" s="0" t="s">
        <v>65</v>
      </c>
      <c r="EH43" s="0" t="n">
        <v>0</v>
      </c>
      <c r="EJ43" s="0" t="n">
        <v>1</v>
      </c>
      <c r="EK43" s="0" t="n">
        <v>30</v>
      </c>
      <c r="EL43" s="0" t="s">
        <v>66</v>
      </c>
      <c r="EM43" s="0" t="s">
        <v>67</v>
      </c>
      <c r="EO43" s="0" t="s">
        <v>89</v>
      </c>
      <c r="EQ43" s="0" t="n">
        <v>0</v>
      </c>
      <c r="ER43" s="0" t="n">
        <v>6693.88</v>
      </c>
      <c r="ES43" s="0" t="n">
        <v>6690.09</v>
      </c>
      <c r="ET43" s="0" t="n">
        <v>2.92</v>
      </c>
      <c r="EU43" s="0" t="n">
        <v>0</v>
      </c>
      <c r="EV43" s="0" t="n">
        <v>0.87</v>
      </c>
      <c r="EW43" s="0" t="n">
        <v>0.09</v>
      </c>
      <c r="EX43" s="0" t="n">
        <v>0</v>
      </c>
      <c r="EY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</row>
    <row r="45" customFormat="false" ht="13.2" hidden="false" customHeight="false" outlineLevel="0" collapsed="false">
      <c r="A45" s="30" t="n">
        <v>51</v>
      </c>
      <c r="B45" s="30" t="n">
        <f aca="false">B34</f>
        <v>1</v>
      </c>
      <c r="C45" s="30" t="n">
        <f aca="false">A34</f>
        <v>5</v>
      </c>
      <c r="D45" s="30" t="n">
        <f aca="false">ROW(A34)</f>
        <v>34</v>
      </c>
      <c r="E45" s="30"/>
      <c r="F45" s="30" t="str">
        <f aca="false">IF(F34&lt;&gt;"",F34,"")</f>
        <v>Новый подраздел</v>
      </c>
      <c r="G45" s="30" t="str">
        <f aca="false">IF(G34&lt;&gt;"",G34,"")</f>
        <v>Устройство заездного кармана А</v>
      </c>
      <c r="H45" s="30"/>
      <c r="I45" s="30"/>
      <c r="J45" s="30"/>
      <c r="K45" s="30"/>
      <c r="L45" s="30"/>
      <c r="M45" s="30"/>
      <c r="N45" s="30"/>
      <c r="O45" s="30" t="n">
        <f aca="false">ROUND(AB45,2)</f>
        <v>216707.76</v>
      </c>
      <c r="P45" s="30" t="n">
        <f aca="false">ROUND(AC45,2)</f>
        <v>179172.27</v>
      </c>
      <c r="Q45" s="30" t="n">
        <f aca="false">ROUND(AD45,2)</f>
        <v>23256.38</v>
      </c>
      <c r="R45" s="30" t="n">
        <f aca="false">ROUND(AE45,2)</f>
        <v>6813.56</v>
      </c>
      <c r="S45" s="30" t="n">
        <f aca="false">ROUND(AF45,2)</f>
        <v>14279.11</v>
      </c>
      <c r="T45" s="30" t="n">
        <f aca="false">ROUND(AG45,2)</f>
        <v>0</v>
      </c>
      <c r="U45" s="30" t="n">
        <f aca="false">ROUND(AH45,2)</f>
        <v>125.79</v>
      </c>
      <c r="V45" s="30" t="n">
        <f aca="false">ROUND(AI45,2)</f>
        <v>36.69</v>
      </c>
      <c r="W45" s="30" t="n">
        <f aca="false">ROUND(AJ45,2)</f>
        <v>0</v>
      </c>
      <c r="X45" s="30" t="n">
        <f aca="false">ROUND(AK45,2)</f>
        <v>20076.1</v>
      </c>
      <c r="Y45" s="30" t="n">
        <f aca="false">ROUND(AL45,2)</f>
        <v>12713.93</v>
      </c>
      <c r="Z45" s="30"/>
      <c r="AA45" s="30"/>
      <c r="AB45" s="30" t="n">
        <f aca="false">ROUND(SUMIF(AA38:AA43,"=0",O38:O43),2)</f>
        <v>216707.76</v>
      </c>
      <c r="AC45" s="30" t="n">
        <f aca="false">ROUND(SUMIF(AA38:AA43,"=0",P38:P43),2)</f>
        <v>179172.27</v>
      </c>
      <c r="AD45" s="30" t="n">
        <f aca="false">ROUND(SUMIF(AA38:AA43,"=0",Q38:Q43),2)</f>
        <v>23256.38</v>
      </c>
      <c r="AE45" s="30" t="n">
        <f aca="false">ROUND(SUMIF(AA38:AA43,"=0",R38:R43),2)</f>
        <v>6813.56</v>
      </c>
      <c r="AF45" s="30" t="n">
        <f aca="false">ROUND(SUMIF(AA38:AA43,"=0",S38:S43),2)</f>
        <v>14279.11</v>
      </c>
      <c r="AG45" s="30" t="n">
        <f aca="false">ROUND(SUMIF(AA38:AA43,"=0",T38:T43),2)</f>
        <v>0</v>
      </c>
      <c r="AH45" s="30" t="n">
        <f aca="false">ROUND(SUMIF(AA38:AA43,"=0",U38:U43),2)</f>
        <v>125.79</v>
      </c>
      <c r="AI45" s="30" t="n">
        <f aca="false">ROUND(SUMIF(AA38:AA43,"=0",V38:V43),2)</f>
        <v>36.69</v>
      </c>
      <c r="AJ45" s="30" t="n">
        <f aca="false">ROUND(SUMIF(AA38:AA43,"=0",W38:W43),2)</f>
        <v>0</v>
      </c>
      <c r="AK45" s="30" t="n">
        <f aca="false">ROUND(SUMIF(AA38:AA43,"=0",X38:X43),2)</f>
        <v>20076.1</v>
      </c>
      <c r="AL45" s="30" t="n">
        <f aca="false">ROUND(SUMIF(AA38:AA43,"=0",Y38:Y43),2)</f>
        <v>12713.93</v>
      </c>
      <c r="AM45" s="30"/>
      <c r="AN45" s="30" t="n">
        <f aca="false">ROUND(AO45,2)</f>
        <v>0</v>
      </c>
      <c r="AO45" s="30" t="n">
        <f aca="false">ROUND(SUMIF(AA38:AA43,"=0",FQ38:FQ43),2)</f>
        <v>0</v>
      </c>
      <c r="AP45" s="30" t="n">
        <f aca="false">ROUND(AQ45,2)</f>
        <v>0</v>
      </c>
      <c r="AQ45" s="30" t="n">
        <f aca="false">ROUND(SUM(FR38:FR43),2)</f>
        <v>0</v>
      </c>
    </row>
    <row r="47" customFormat="false" ht="13.2" hidden="false" customHeight="false" outlineLevel="0" collapsed="false">
      <c r="A47" s="31" t="n">
        <v>50</v>
      </c>
      <c r="B47" s="31" t="n">
        <v>0</v>
      </c>
      <c r="C47" s="31" t="n">
        <v>0</v>
      </c>
      <c r="D47" s="31" t="n">
        <v>1</v>
      </c>
      <c r="E47" s="31" t="n">
        <v>201</v>
      </c>
      <c r="F47" s="31" t="n">
        <f aca="false">Source!O45</f>
        <v>216707.76</v>
      </c>
      <c r="G47" s="31" t="s">
        <v>113</v>
      </c>
      <c r="H47" s="31" t="s">
        <v>114</v>
      </c>
      <c r="I47" s="31"/>
      <c r="J47" s="31"/>
      <c r="K47" s="31" t="n">
        <v>201</v>
      </c>
      <c r="L47" s="31" t="n">
        <v>1</v>
      </c>
      <c r="M47" s="31" t="n">
        <v>3</v>
      </c>
      <c r="N47" s="31"/>
    </row>
    <row r="48" customFormat="false" ht="13.2" hidden="false" customHeight="false" outlineLevel="0" collapsed="false">
      <c r="A48" s="31" t="n">
        <v>50</v>
      </c>
      <c r="B48" s="31" t="n">
        <v>0</v>
      </c>
      <c r="C48" s="31" t="n">
        <v>0</v>
      </c>
      <c r="D48" s="31" t="n">
        <v>1</v>
      </c>
      <c r="E48" s="31" t="n">
        <v>202</v>
      </c>
      <c r="F48" s="31" t="n">
        <f aca="false">Source!P45</f>
        <v>179172.27</v>
      </c>
      <c r="G48" s="31" t="s">
        <v>115</v>
      </c>
      <c r="H48" s="31" t="s">
        <v>116</v>
      </c>
      <c r="I48" s="31"/>
      <c r="J48" s="31"/>
      <c r="K48" s="31" t="n">
        <v>202</v>
      </c>
      <c r="L48" s="31" t="n">
        <v>2</v>
      </c>
      <c r="M48" s="31" t="n">
        <v>3</v>
      </c>
      <c r="N48" s="31"/>
    </row>
    <row r="49" customFormat="false" ht="13.2" hidden="false" customHeight="false" outlineLevel="0" collapsed="false">
      <c r="A49" s="31" t="n">
        <v>50</v>
      </c>
      <c r="B49" s="31" t="n">
        <v>0</v>
      </c>
      <c r="C49" s="31" t="n">
        <v>0</v>
      </c>
      <c r="D49" s="31" t="n">
        <v>1</v>
      </c>
      <c r="E49" s="31" t="n">
        <v>222</v>
      </c>
      <c r="F49" s="31" t="n">
        <f aca="false">Source!AN45</f>
        <v>0</v>
      </c>
      <c r="G49" s="31" t="s">
        <v>117</v>
      </c>
      <c r="H49" s="31" t="s">
        <v>118</v>
      </c>
      <c r="I49" s="31"/>
      <c r="J49" s="31"/>
      <c r="K49" s="31" t="n">
        <v>222</v>
      </c>
      <c r="L49" s="31" t="n">
        <v>3</v>
      </c>
      <c r="M49" s="31" t="n">
        <v>3</v>
      </c>
      <c r="N49" s="31"/>
    </row>
    <row r="50" customFormat="false" ht="13.2" hidden="false" customHeight="false" outlineLevel="0" collapsed="false">
      <c r="A50" s="31" t="n">
        <v>50</v>
      </c>
      <c r="B50" s="31" t="n">
        <v>0</v>
      </c>
      <c r="C50" s="31" t="n">
        <v>0</v>
      </c>
      <c r="D50" s="31" t="n">
        <v>1</v>
      </c>
      <c r="E50" s="31" t="n">
        <v>216</v>
      </c>
      <c r="F50" s="31" t="n">
        <f aca="false">Source!AP45</f>
        <v>0</v>
      </c>
      <c r="G50" s="31" t="s">
        <v>119</v>
      </c>
      <c r="H50" s="31" t="s">
        <v>120</v>
      </c>
      <c r="I50" s="31"/>
      <c r="J50" s="31"/>
      <c r="K50" s="31" t="n">
        <v>216</v>
      </c>
      <c r="L50" s="31" t="n">
        <v>4</v>
      </c>
      <c r="M50" s="31" t="n">
        <v>3</v>
      </c>
      <c r="N50" s="31"/>
    </row>
    <row r="51" customFormat="false" ht="13.2" hidden="false" customHeight="false" outlineLevel="0" collapsed="false">
      <c r="A51" s="31" t="n">
        <v>50</v>
      </c>
      <c r="B51" s="31" t="n">
        <v>0</v>
      </c>
      <c r="C51" s="31" t="n">
        <v>0</v>
      </c>
      <c r="D51" s="31" t="n">
        <v>1</v>
      </c>
      <c r="E51" s="31" t="n">
        <v>203</v>
      </c>
      <c r="F51" s="31" t="n">
        <f aca="false">Source!Q45</f>
        <v>23256.38</v>
      </c>
      <c r="G51" s="31" t="s">
        <v>121</v>
      </c>
      <c r="H51" s="31" t="s">
        <v>122</v>
      </c>
      <c r="I51" s="31"/>
      <c r="J51" s="31"/>
      <c r="K51" s="31" t="n">
        <v>203</v>
      </c>
      <c r="L51" s="31" t="n">
        <v>5</v>
      </c>
      <c r="M51" s="31" t="n">
        <v>3</v>
      </c>
      <c r="N51" s="31"/>
    </row>
    <row r="52" customFormat="false" ht="13.2" hidden="false" customHeight="false" outlineLevel="0" collapsed="false">
      <c r="A52" s="31" t="n">
        <v>50</v>
      </c>
      <c r="B52" s="31" t="n">
        <v>0</v>
      </c>
      <c r="C52" s="31" t="n">
        <v>0</v>
      </c>
      <c r="D52" s="31" t="n">
        <v>1</v>
      </c>
      <c r="E52" s="31" t="n">
        <v>204</v>
      </c>
      <c r="F52" s="31" t="n">
        <f aca="false">Source!R45</f>
        <v>6813.56</v>
      </c>
      <c r="G52" s="31" t="s">
        <v>123</v>
      </c>
      <c r="H52" s="31" t="s">
        <v>124</v>
      </c>
      <c r="I52" s="31"/>
      <c r="J52" s="31"/>
      <c r="K52" s="31" t="n">
        <v>204</v>
      </c>
      <c r="L52" s="31" t="n">
        <v>6</v>
      </c>
      <c r="M52" s="31" t="n">
        <v>3</v>
      </c>
      <c r="N52" s="31"/>
    </row>
    <row r="53" customFormat="false" ht="13.2" hidden="false" customHeight="false" outlineLevel="0" collapsed="false">
      <c r="A53" s="31" t="n">
        <v>50</v>
      </c>
      <c r="B53" s="31" t="n">
        <v>0</v>
      </c>
      <c r="C53" s="31" t="n">
        <v>0</v>
      </c>
      <c r="D53" s="31" t="n">
        <v>1</v>
      </c>
      <c r="E53" s="31" t="n">
        <v>205</v>
      </c>
      <c r="F53" s="31" t="n">
        <f aca="false">Source!S45</f>
        <v>14279.11</v>
      </c>
      <c r="G53" s="31" t="s">
        <v>125</v>
      </c>
      <c r="H53" s="31" t="s">
        <v>126</v>
      </c>
      <c r="I53" s="31"/>
      <c r="J53" s="31"/>
      <c r="K53" s="31" t="n">
        <v>205</v>
      </c>
      <c r="L53" s="31" t="n">
        <v>7</v>
      </c>
      <c r="M53" s="31" t="n">
        <v>3</v>
      </c>
      <c r="N53" s="31"/>
    </row>
    <row r="54" customFormat="false" ht="13.2" hidden="false" customHeight="false" outlineLevel="0" collapsed="false">
      <c r="A54" s="31" t="n">
        <v>50</v>
      </c>
      <c r="B54" s="31" t="n">
        <v>0</v>
      </c>
      <c r="C54" s="31" t="n">
        <v>0</v>
      </c>
      <c r="D54" s="31" t="n">
        <v>1</v>
      </c>
      <c r="E54" s="31" t="n">
        <v>206</v>
      </c>
      <c r="F54" s="31" t="n">
        <f aca="false">Source!T45</f>
        <v>0</v>
      </c>
      <c r="G54" s="31" t="s">
        <v>127</v>
      </c>
      <c r="H54" s="31" t="s">
        <v>128</v>
      </c>
      <c r="I54" s="31"/>
      <c r="J54" s="31"/>
      <c r="K54" s="31" t="n">
        <v>206</v>
      </c>
      <c r="L54" s="31" t="n">
        <v>8</v>
      </c>
      <c r="M54" s="31" t="n">
        <v>3</v>
      </c>
      <c r="N54" s="31"/>
    </row>
    <row r="55" customFormat="false" ht="13.2" hidden="false" customHeight="false" outlineLevel="0" collapsed="false">
      <c r="A55" s="31" t="n">
        <v>50</v>
      </c>
      <c r="B55" s="31" t="n">
        <v>0</v>
      </c>
      <c r="C55" s="31" t="n">
        <v>0</v>
      </c>
      <c r="D55" s="31" t="n">
        <v>1</v>
      </c>
      <c r="E55" s="31" t="n">
        <v>207</v>
      </c>
      <c r="F55" s="31" t="n">
        <f aca="false">Source!U45</f>
        <v>125.79</v>
      </c>
      <c r="G55" s="31" t="s">
        <v>129</v>
      </c>
      <c r="H55" s="31" t="s">
        <v>130</v>
      </c>
      <c r="I55" s="31"/>
      <c r="J55" s="31"/>
      <c r="K55" s="31" t="n">
        <v>207</v>
      </c>
      <c r="L55" s="31" t="n">
        <v>9</v>
      </c>
      <c r="M55" s="31" t="n">
        <v>3</v>
      </c>
      <c r="N55" s="31"/>
    </row>
    <row r="56" customFormat="false" ht="13.2" hidden="false" customHeight="false" outlineLevel="0" collapsed="false">
      <c r="A56" s="31" t="n">
        <v>50</v>
      </c>
      <c r="B56" s="31" t="n">
        <v>0</v>
      </c>
      <c r="C56" s="31" t="n">
        <v>0</v>
      </c>
      <c r="D56" s="31" t="n">
        <v>1</v>
      </c>
      <c r="E56" s="31" t="n">
        <v>208</v>
      </c>
      <c r="F56" s="31" t="n">
        <f aca="false">Source!V45</f>
        <v>36.69</v>
      </c>
      <c r="G56" s="31" t="s">
        <v>131</v>
      </c>
      <c r="H56" s="31" t="s">
        <v>132</v>
      </c>
      <c r="I56" s="31"/>
      <c r="J56" s="31"/>
      <c r="K56" s="31" t="n">
        <v>208</v>
      </c>
      <c r="L56" s="31" t="n">
        <v>10</v>
      </c>
      <c r="M56" s="31" t="n">
        <v>3</v>
      </c>
      <c r="N56" s="31"/>
    </row>
    <row r="57" customFormat="false" ht="13.2" hidden="false" customHeight="false" outlineLevel="0" collapsed="false">
      <c r="A57" s="31" t="n">
        <v>50</v>
      </c>
      <c r="B57" s="31" t="n">
        <v>0</v>
      </c>
      <c r="C57" s="31" t="n">
        <v>0</v>
      </c>
      <c r="D57" s="31" t="n">
        <v>1</v>
      </c>
      <c r="E57" s="31" t="n">
        <v>209</v>
      </c>
      <c r="F57" s="31" t="n">
        <f aca="false">Source!W45</f>
        <v>0</v>
      </c>
      <c r="G57" s="31" t="s">
        <v>133</v>
      </c>
      <c r="H57" s="31" t="s">
        <v>134</v>
      </c>
      <c r="I57" s="31"/>
      <c r="J57" s="31"/>
      <c r="K57" s="31" t="n">
        <v>209</v>
      </c>
      <c r="L57" s="31" t="n">
        <v>11</v>
      </c>
      <c r="M57" s="31" t="n">
        <v>3</v>
      </c>
      <c r="N57" s="31"/>
    </row>
    <row r="58" customFormat="false" ht="13.2" hidden="false" customHeight="false" outlineLevel="0" collapsed="false">
      <c r="A58" s="31" t="n">
        <v>50</v>
      </c>
      <c r="B58" s="31" t="n">
        <v>0</v>
      </c>
      <c r="C58" s="31" t="n">
        <v>0</v>
      </c>
      <c r="D58" s="31" t="n">
        <v>1</v>
      </c>
      <c r="E58" s="31" t="n">
        <v>210</v>
      </c>
      <c r="F58" s="31" t="n">
        <f aca="false">Source!X45</f>
        <v>20076.1</v>
      </c>
      <c r="G58" s="31" t="s">
        <v>135</v>
      </c>
      <c r="H58" s="31" t="s">
        <v>136</v>
      </c>
      <c r="I58" s="31"/>
      <c r="J58" s="31"/>
      <c r="K58" s="31" t="n">
        <v>210</v>
      </c>
      <c r="L58" s="31" t="n">
        <v>12</v>
      </c>
      <c r="M58" s="31" t="n">
        <v>3</v>
      </c>
      <c r="N58" s="31"/>
    </row>
    <row r="59" customFormat="false" ht="13.2" hidden="false" customHeight="false" outlineLevel="0" collapsed="false">
      <c r="A59" s="31" t="n">
        <v>50</v>
      </c>
      <c r="B59" s="31" t="n">
        <v>0</v>
      </c>
      <c r="C59" s="31" t="n">
        <v>0</v>
      </c>
      <c r="D59" s="31" t="n">
        <v>1</v>
      </c>
      <c r="E59" s="31" t="n">
        <v>211</v>
      </c>
      <c r="F59" s="31" t="n">
        <f aca="false">Source!Y45</f>
        <v>12713.93</v>
      </c>
      <c r="G59" s="31" t="s">
        <v>137</v>
      </c>
      <c r="H59" s="31" t="s">
        <v>138</v>
      </c>
      <c r="I59" s="31"/>
      <c r="J59" s="31"/>
      <c r="K59" s="31" t="n">
        <v>211</v>
      </c>
      <c r="L59" s="31" t="n">
        <v>13</v>
      </c>
      <c r="M59" s="31" t="n">
        <v>3</v>
      </c>
      <c r="N59" s="31"/>
    </row>
    <row r="60" customFormat="false" ht="13.2" hidden="false" customHeight="false" outlineLevel="0" collapsed="false">
      <c r="G60" s="0" t="n">
        <v>0</v>
      </c>
    </row>
    <row r="61" customFormat="false" ht="13.2" hidden="false" customHeight="false" outlineLevel="0" collapsed="false">
      <c r="A61" s="29" t="n">
        <v>5</v>
      </c>
      <c r="B61" s="29" t="n">
        <v>1</v>
      </c>
      <c r="C61" s="29"/>
      <c r="D61" s="29" t="n">
        <f aca="false">ROW(A72)</f>
        <v>72</v>
      </c>
      <c r="E61" s="29"/>
      <c r="F61" s="29" t="s">
        <v>69</v>
      </c>
      <c r="G61" s="29" t="s">
        <v>139</v>
      </c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 t="n">
        <v>0</v>
      </c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 t="n">
        <v>0</v>
      </c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 t="s">
        <v>140</v>
      </c>
      <c r="BF61" s="29" t="n">
        <v>0</v>
      </c>
      <c r="BG61" s="29" t="n">
        <v>0</v>
      </c>
      <c r="BH61" s="29"/>
      <c r="BI61" s="29"/>
      <c r="BJ61" s="29"/>
      <c r="BK61" s="29"/>
      <c r="BL61" s="29"/>
      <c r="BM61" s="29" t="n">
        <v>0</v>
      </c>
      <c r="BN61" s="29"/>
      <c r="BO61" s="29" t="n">
        <v>0</v>
      </c>
    </row>
    <row r="63" customFormat="false" ht="13.2" hidden="false" customHeight="false" outlineLevel="0" collapsed="false">
      <c r="A63" s="30" t="n">
        <v>52</v>
      </c>
      <c r="B63" s="30" t="n">
        <f aca="false">B72</f>
        <v>1</v>
      </c>
      <c r="C63" s="30" t="n">
        <f aca="false">C72</f>
        <v>5</v>
      </c>
      <c r="D63" s="30" t="n">
        <f aca="false">D72</f>
        <v>61</v>
      </c>
      <c r="E63" s="30" t="n">
        <f aca="false">E72</f>
        <v>0</v>
      </c>
      <c r="F63" s="30" t="str">
        <f aca="false">F72</f>
        <v>Новый подраздел</v>
      </c>
      <c r="G63" s="30" t="str">
        <f aca="false">G72</f>
        <v>Устройство заездного кармана Б</v>
      </c>
      <c r="H63" s="30" t="n">
        <f aca="false">H72</f>
        <v>0</v>
      </c>
      <c r="I63" s="30" t="n">
        <f aca="false">I72</f>
        <v>0</v>
      </c>
      <c r="J63" s="30" t="n">
        <f aca="false">J72</f>
        <v>0</v>
      </c>
      <c r="K63" s="30" t="n">
        <f aca="false">K72</f>
        <v>0</v>
      </c>
      <c r="L63" s="30" t="n">
        <f aca="false">L72</f>
        <v>0</v>
      </c>
      <c r="M63" s="30" t="n">
        <f aca="false">M72</f>
        <v>0</v>
      </c>
      <c r="N63" s="30" t="n">
        <f aca="false">N72</f>
        <v>0</v>
      </c>
      <c r="O63" s="30" t="n">
        <f aca="false">O72</f>
        <v>132558.73</v>
      </c>
      <c r="P63" s="30" t="n">
        <f aca="false">P72</f>
        <v>120227.59</v>
      </c>
      <c r="Q63" s="30" t="n">
        <f aca="false">Q72</f>
        <v>8297.61</v>
      </c>
      <c r="R63" s="30" t="n">
        <f aca="false">R72</f>
        <v>2689.21</v>
      </c>
      <c r="S63" s="30" t="n">
        <f aca="false">S72</f>
        <v>4033.53</v>
      </c>
      <c r="T63" s="30" t="n">
        <f aca="false">T72</f>
        <v>0</v>
      </c>
      <c r="U63" s="30" t="n">
        <f aca="false">U72</f>
        <v>32.11</v>
      </c>
      <c r="V63" s="30" t="n">
        <f aca="false">V72</f>
        <v>14.12</v>
      </c>
      <c r="W63" s="30" t="n">
        <f aca="false">W72</f>
        <v>0</v>
      </c>
      <c r="X63" s="30" t="n">
        <f aca="false">X72</f>
        <v>7497.5</v>
      </c>
      <c r="Y63" s="30" t="n">
        <f aca="false">Y72</f>
        <v>4953.8</v>
      </c>
      <c r="Z63" s="30" t="n">
        <f aca="false">Z72</f>
        <v>0</v>
      </c>
      <c r="AA63" s="30" t="n">
        <f aca="false">AA72</f>
        <v>0</v>
      </c>
      <c r="AB63" s="30" t="n">
        <f aca="false">AB72</f>
        <v>132558.73</v>
      </c>
      <c r="AC63" s="30" t="n">
        <f aca="false">AC72</f>
        <v>120227.59</v>
      </c>
      <c r="AD63" s="30" t="n">
        <f aca="false">AD72</f>
        <v>8297.61</v>
      </c>
      <c r="AE63" s="30" t="n">
        <f aca="false">AE72</f>
        <v>2689.21</v>
      </c>
      <c r="AF63" s="30" t="n">
        <f aca="false">AF72</f>
        <v>4033.53</v>
      </c>
      <c r="AG63" s="30" t="n">
        <f aca="false">AG72</f>
        <v>0</v>
      </c>
      <c r="AH63" s="30" t="n">
        <f aca="false">AH72</f>
        <v>32.11</v>
      </c>
      <c r="AI63" s="30" t="n">
        <f aca="false">AI72</f>
        <v>14.12</v>
      </c>
      <c r="AJ63" s="30" t="n">
        <f aca="false">AJ72</f>
        <v>0</v>
      </c>
      <c r="AK63" s="30" t="n">
        <f aca="false">AK72</f>
        <v>7497.5</v>
      </c>
      <c r="AL63" s="30" t="n">
        <f aca="false">AL72</f>
        <v>4953.8</v>
      </c>
      <c r="AM63" s="30" t="n">
        <f aca="false">AM72</f>
        <v>0</v>
      </c>
      <c r="AN63" s="30" t="n">
        <f aca="false">AN72</f>
        <v>0</v>
      </c>
      <c r="AO63" s="30" t="n">
        <f aca="false">AO72</f>
        <v>0</v>
      </c>
      <c r="AP63" s="30" t="n">
        <f aca="false">AP72</f>
        <v>0</v>
      </c>
      <c r="AQ63" s="30" t="n">
        <f aca="false">AQ72</f>
        <v>0</v>
      </c>
    </row>
    <row r="65" customFormat="false" ht="13.2" hidden="false" customHeight="false" outlineLevel="0" collapsed="false">
      <c r="A65" s="0" t="n">
        <v>17</v>
      </c>
      <c r="B65" s="0" t="n">
        <v>1</v>
      </c>
      <c r="C65" s="0" t="n">
        <f aca="false">ROW(SmtRes!A69)</f>
        <v>69</v>
      </c>
      <c r="D65" s="0" t="n">
        <f aca="false">ROW(EtalonRes!A69)</f>
        <v>69</v>
      </c>
      <c r="E65" s="0" t="s">
        <v>141</v>
      </c>
      <c r="F65" s="0" t="s">
        <v>73</v>
      </c>
      <c r="G65" s="0" t="s">
        <v>74</v>
      </c>
      <c r="H65" s="0" t="s">
        <v>75</v>
      </c>
      <c r="I65" s="0" t="n">
        <v>0.00793</v>
      </c>
      <c r="J65" s="0" t="n">
        <v>0</v>
      </c>
      <c r="O65" s="0" t="n">
        <f aca="false">ROUND(CP65,2)</f>
        <v>346.21</v>
      </c>
      <c r="P65" s="0" t="n">
        <f aca="false">ROUND(CQ65*I65,2)</f>
        <v>0.4</v>
      </c>
      <c r="Q65" s="0" t="n">
        <f aca="false">ROUND(CR65*I65,2)</f>
        <v>330.74</v>
      </c>
      <c r="R65" s="0" t="n">
        <f aca="false">ROUND(CS65*I65,2)</f>
        <v>83.31</v>
      </c>
      <c r="S65" s="0" t="n">
        <f aca="false">ROUND(CT65*I65,2)</f>
        <v>15.07</v>
      </c>
      <c r="T65" s="0" t="n">
        <f aca="false">ROUND(CU65*I65,2)</f>
        <v>0</v>
      </c>
      <c r="U65" s="0" t="n">
        <f aca="false">CV65*I65</f>
        <v>0.13752206</v>
      </c>
      <c r="V65" s="0" t="n">
        <f aca="false">CW65*I65</f>
        <v>0.43238325</v>
      </c>
      <c r="W65" s="0" t="n">
        <f aca="false">ROUND(CX65*I65,2)</f>
        <v>0</v>
      </c>
      <c r="X65" s="0" t="n">
        <f aca="false">ROUND(CY65,2)</f>
        <v>79.07</v>
      </c>
      <c r="Y65" s="0" t="n">
        <f aca="false">ROUND(CZ65,2)</f>
        <v>41.81</v>
      </c>
      <c r="AA65" s="0" t="n">
        <v>0</v>
      </c>
      <c r="AB65" s="0" t="n">
        <f aca="false">(AC65+AD65+AF65)</f>
        <v>5333.603</v>
      </c>
      <c r="AC65" s="0" t="n">
        <f aca="false">(ES65)</f>
        <v>4.34</v>
      </c>
      <c r="AD65" s="0" t="n">
        <f aca="false">((ET65*1.25))</f>
        <v>5194</v>
      </c>
      <c r="AE65" s="0" t="n">
        <f aca="false">((EU65*1.25))</f>
        <v>747.725</v>
      </c>
      <c r="AF65" s="0" t="n">
        <f aca="false">((EV65*1.15))</f>
        <v>135.263</v>
      </c>
      <c r="AG65" s="0" t="n">
        <f aca="false">(AP65)</f>
        <v>0</v>
      </c>
      <c r="AH65" s="0" t="n">
        <f aca="false">((EW65*1.15))</f>
        <v>17.342</v>
      </c>
      <c r="AI65" s="0" t="n">
        <f aca="false">((EX65*1.25))</f>
        <v>54.525</v>
      </c>
      <c r="AJ65" s="0" t="n">
        <f aca="false">(AS65)</f>
        <v>0</v>
      </c>
      <c r="AK65" s="0" t="n">
        <v>4277.16</v>
      </c>
      <c r="AL65" s="0" t="n">
        <v>4.34</v>
      </c>
      <c r="AM65" s="0" t="n">
        <v>4155.2</v>
      </c>
      <c r="AN65" s="0" t="n">
        <v>598.18</v>
      </c>
      <c r="AO65" s="0" t="n">
        <v>117.62</v>
      </c>
      <c r="AP65" s="0" t="n">
        <v>0</v>
      </c>
      <c r="AQ65" s="0" t="n">
        <v>15.08</v>
      </c>
      <c r="AR65" s="0" t="n">
        <v>43.62</v>
      </c>
      <c r="AS65" s="0" t="n">
        <v>0</v>
      </c>
      <c r="AT65" s="0" t="n">
        <f aca="false">(BZ65*0.94)</f>
        <v>80.37</v>
      </c>
      <c r="AU65" s="0" t="n">
        <f aca="false">CA65</f>
        <v>42.5</v>
      </c>
      <c r="AV65" s="0" t="n">
        <v>1</v>
      </c>
      <c r="AW65" s="0" t="n">
        <v>1</v>
      </c>
      <c r="AX65" s="0" t="n">
        <v>1</v>
      </c>
      <c r="AY65" s="0" t="n">
        <v>1</v>
      </c>
      <c r="AZ65" s="0" t="n">
        <v>9.24</v>
      </c>
      <c r="BA65" s="0" t="n">
        <v>14.05</v>
      </c>
      <c r="BB65" s="0" t="n">
        <v>8.03</v>
      </c>
      <c r="BC65" s="0" t="n">
        <v>11.5</v>
      </c>
      <c r="BH65" s="0" t="n">
        <v>0</v>
      </c>
      <c r="BI65" s="0" t="n">
        <v>1</v>
      </c>
      <c r="BJ65" s="0" t="s">
        <v>76</v>
      </c>
      <c r="BM65" s="0" t="n">
        <v>1</v>
      </c>
      <c r="BN65" s="0" t="n">
        <v>0</v>
      </c>
      <c r="BO65" s="0" t="s">
        <v>73</v>
      </c>
      <c r="BP65" s="0" t="n">
        <v>1</v>
      </c>
      <c r="BQ65" s="0" t="n">
        <v>2</v>
      </c>
      <c r="BR65" s="0" t="n">
        <v>0</v>
      </c>
      <c r="BS65" s="0" t="n">
        <v>14.05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BZ65" s="0" t="n">
        <v>85.5</v>
      </c>
      <c r="CA65" s="0" t="n">
        <v>42.5</v>
      </c>
      <c r="CF65" s="0" t="n">
        <v>0</v>
      </c>
      <c r="CG65" s="0" t="n">
        <v>0</v>
      </c>
      <c r="CM65" s="0" t="n">
        <v>0</v>
      </c>
      <c r="CN65" s="0" t="s">
        <v>61</v>
      </c>
      <c r="CO65" s="0" t="n">
        <v>0</v>
      </c>
      <c r="CP65" s="0" t="n">
        <f aca="false">(P65+Q65+S65)</f>
        <v>346.21</v>
      </c>
      <c r="CQ65" s="0" t="n">
        <f aca="false">(AC65)*BC65</f>
        <v>49.91</v>
      </c>
      <c r="CR65" s="0" t="n">
        <f aca="false">(AD65)*BB65</f>
        <v>41707.82</v>
      </c>
      <c r="CS65" s="0" t="n">
        <f aca="false">(AE65)*BS65</f>
        <v>10505.53625</v>
      </c>
      <c r="CT65" s="0" t="n">
        <f aca="false">(AF65)*BA65</f>
        <v>1900.44515</v>
      </c>
      <c r="CU65" s="0" t="n">
        <f aca="false">(AG65)*BT65</f>
        <v>0</v>
      </c>
      <c r="CV65" s="0" t="n">
        <f aca="false">(AH65)*BU65</f>
        <v>17.342</v>
      </c>
      <c r="CW65" s="0" t="n">
        <f aca="false">(AI65)*BV65</f>
        <v>54.525</v>
      </c>
      <c r="CX65" s="0" t="n">
        <f aca="false">(AJ65)*BW65</f>
        <v>0</v>
      </c>
      <c r="CY65" s="0" t="n">
        <f aca="false">(((S65+R65)*AT65)/100)</f>
        <v>79.068006</v>
      </c>
      <c r="CZ65" s="0" t="n">
        <f aca="false">(((S65+R65)*AU65)/100)</f>
        <v>41.8115</v>
      </c>
      <c r="DE65" s="0" t="s">
        <v>62</v>
      </c>
      <c r="DF65" s="0" t="s">
        <v>62</v>
      </c>
      <c r="DG65" s="0" t="s">
        <v>63</v>
      </c>
      <c r="DI65" s="0" t="s">
        <v>63</v>
      </c>
      <c r="DJ65" s="0" t="s">
        <v>62</v>
      </c>
      <c r="DN65" s="0" t="n">
        <v>0</v>
      </c>
      <c r="DO65" s="0" t="n">
        <v>0</v>
      </c>
      <c r="DP65" s="0" t="n">
        <v>1</v>
      </c>
      <c r="DQ65" s="0" t="n">
        <v>1</v>
      </c>
      <c r="DR65" s="0" t="n">
        <v>1</v>
      </c>
      <c r="DS65" s="0" t="n">
        <v>1</v>
      </c>
      <c r="DT65" s="0" t="n">
        <v>1</v>
      </c>
      <c r="DU65" s="0" t="n">
        <v>1007</v>
      </c>
      <c r="DV65" s="0" t="s">
        <v>75</v>
      </c>
      <c r="DW65" s="0" t="s">
        <v>77</v>
      </c>
      <c r="DX65" s="0" t="n">
        <v>1000</v>
      </c>
      <c r="EE65" s="0" t="n">
        <v>24298364</v>
      </c>
      <c r="EF65" s="0" t="n">
        <v>2</v>
      </c>
      <c r="EG65" s="0" t="s">
        <v>65</v>
      </c>
      <c r="EH65" s="0" t="n">
        <v>0</v>
      </c>
      <c r="EJ65" s="0" t="n">
        <v>1</v>
      </c>
      <c r="EK65" s="0" t="n">
        <v>1</v>
      </c>
      <c r="EL65" s="0" t="s">
        <v>78</v>
      </c>
      <c r="EM65" s="0" t="s">
        <v>79</v>
      </c>
      <c r="EO65" s="0" t="s">
        <v>68</v>
      </c>
      <c r="EQ65" s="0" t="n">
        <v>0</v>
      </c>
      <c r="ER65" s="0" t="n">
        <v>4277.16</v>
      </c>
      <c r="ES65" s="0" t="n">
        <v>4.34</v>
      </c>
      <c r="ET65" s="0" t="n">
        <v>4155.2</v>
      </c>
      <c r="EU65" s="0" t="n">
        <v>598.18</v>
      </c>
      <c r="EV65" s="0" t="n">
        <v>117.62</v>
      </c>
      <c r="EW65" s="0" t="n">
        <v>15.08</v>
      </c>
      <c r="EX65" s="0" t="n">
        <v>43.62</v>
      </c>
      <c r="EY65" s="0" t="n">
        <v>0</v>
      </c>
      <c r="EZ65" s="0" t="n">
        <v>0</v>
      </c>
      <c r="FQ65" s="0" t="n">
        <v>0</v>
      </c>
      <c r="FR65" s="0" t="n">
        <f aca="false">ROUND(IF(AND(AA65=0,BI65=3),P65,0),2)</f>
        <v>0</v>
      </c>
      <c r="FS65" s="0" t="n">
        <v>0</v>
      </c>
    </row>
    <row r="66" customFormat="false" ht="13.2" hidden="false" customHeight="false" outlineLevel="0" collapsed="false">
      <c r="A66" s="0" t="n">
        <v>17</v>
      </c>
      <c r="B66" s="0" t="n">
        <v>1</v>
      </c>
      <c r="C66" s="0" t="n">
        <f aca="false">ROW(SmtRes!A70)</f>
        <v>70</v>
      </c>
      <c r="D66" s="0" t="n">
        <f aca="false">ROW(EtalonRes!A70)</f>
        <v>70</v>
      </c>
      <c r="E66" s="0" t="s">
        <v>142</v>
      </c>
      <c r="F66" s="0" t="s">
        <v>81</v>
      </c>
      <c r="G66" s="0" t="s">
        <v>82</v>
      </c>
      <c r="H66" s="0" t="s">
        <v>83</v>
      </c>
      <c r="I66" s="0" t="n">
        <v>0.053</v>
      </c>
      <c r="J66" s="0" t="n">
        <v>0</v>
      </c>
      <c r="O66" s="0" t="n">
        <f aca="false">ROUND(CP66,2)</f>
        <v>1028.64</v>
      </c>
      <c r="P66" s="0" t="n">
        <f aca="false">ROUND(CQ66*I66,2)</f>
        <v>0</v>
      </c>
      <c r="Q66" s="0" t="n">
        <f aca="false">ROUND(CR66*I66,2)</f>
        <v>0</v>
      </c>
      <c r="R66" s="0" t="n">
        <f aca="false">ROUND(CS66*I66,2)</f>
        <v>0</v>
      </c>
      <c r="S66" s="0" t="n">
        <f aca="false">ROUND(CT66*I66,2)</f>
        <v>1028.64</v>
      </c>
      <c r="T66" s="0" t="n">
        <f aca="false">ROUND(CU66*I66,2)</f>
        <v>0</v>
      </c>
      <c r="U66" s="0" t="n">
        <f aca="false">CV66*I66</f>
        <v>9.3863</v>
      </c>
      <c r="V66" s="0" t="n">
        <f aca="false">CW66*I66</f>
        <v>0</v>
      </c>
      <c r="W66" s="0" t="n">
        <f aca="false">ROUND(CX66*I66,2)</f>
        <v>0</v>
      </c>
      <c r="X66" s="0" t="n">
        <f aca="false">ROUND(CY66,2)</f>
        <v>696.18</v>
      </c>
      <c r="Y66" s="0" t="n">
        <f aca="false">ROUND(CZ66,2)</f>
        <v>393.45</v>
      </c>
      <c r="AA66" s="0" t="n">
        <v>0</v>
      </c>
      <c r="AB66" s="0" t="n">
        <f aca="false">(AC66+AD66+AF66)</f>
        <v>1381.38</v>
      </c>
      <c r="AC66" s="0" t="n">
        <f aca="false">(ES66)</f>
        <v>0</v>
      </c>
      <c r="AD66" s="0" t="n">
        <f aca="false">((ET66*1.25))</f>
        <v>0</v>
      </c>
      <c r="AE66" s="0" t="n">
        <f aca="false">((EU66*1.25))</f>
        <v>0</v>
      </c>
      <c r="AF66" s="0" t="n">
        <f aca="false">((EV66*1.15))</f>
        <v>1381.38</v>
      </c>
      <c r="AG66" s="0" t="n">
        <f aca="false">(AP66)</f>
        <v>0</v>
      </c>
      <c r="AH66" s="0" t="n">
        <f aca="false">((EW66*1.15))</f>
        <v>177.1</v>
      </c>
      <c r="AI66" s="0" t="n">
        <f aca="false">((EX66*1.25))</f>
        <v>0</v>
      </c>
      <c r="AJ66" s="0" t="n">
        <f aca="false">(AS66)</f>
        <v>0</v>
      </c>
      <c r="AK66" s="0" t="n">
        <v>1201.2</v>
      </c>
      <c r="AL66" s="0" t="n">
        <v>0</v>
      </c>
      <c r="AM66" s="0" t="n">
        <v>0</v>
      </c>
      <c r="AN66" s="0" t="n">
        <v>0</v>
      </c>
      <c r="AO66" s="0" t="n">
        <v>1201.2</v>
      </c>
      <c r="AP66" s="0" t="n">
        <v>0</v>
      </c>
      <c r="AQ66" s="0" t="n">
        <v>154</v>
      </c>
      <c r="AR66" s="0" t="n">
        <v>0</v>
      </c>
      <c r="AS66" s="0" t="n">
        <v>0</v>
      </c>
      <c r="AT66" s="0" t="n">
        <f aca="false">(BZ66*0.94)</f>
        <v>67.68</v>
      </c>
      <c r="AU66" s="0" t="n">
        <f aca="false">CA66</f>
        <v>38.25</v>
      </c>
      <c r="AV66" s="0" t="n">
        <v>1</v>
      </c>
      <c r="AW66" s="0" t="n">
        <v>1</v>
      </c>
      <c r="AX66" s="0" t="n">
        <v>1</v>
      </c>
      <c r="AY66" s="0" t="n">
        <v>1</v>
      </c>
      <c r="AZ66" s="0" t="n">
        <v>13.75</v>
      </c>
      <c r="BA66" s="0" t="n">
        <v>14.05</v>
      </c>
      <c r="BB66" s="0" t="n">
        <v>1</v>
      </c>
      <c r="BC66" s="0" t="n">
        <v>1</v>
      </c>
      <c r="BH66" s="0" t="n">
        <v>0</v>
      </c>
      <c r="BI66" s="0" t="n">
        <v>1</v>
      </c>
      <c r="BJ66" s="0" t="s">
        <v>84</v>
      </c>
      <c r="BM66" s="0" t="n">
        <v>2</v>
      </c>
      <c r="BN66" s="0" t="n">
        <v>0</v>
      </c>
      <c r="BO66" s="0" t="s">
        <v>81</v>
      </c>
      <c r="BP66" s="0" t="n">
        <v>1</v>
      </c>
      <c r="BQ66" s="0" t="n">
        <v>2</v>
      </c>
      <c r="BR66" s="0" t="n">
        <v>0</v>
      </c>
      <c r="BS66" s="0" t="n">
        <v>14.05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72</v>
      </c>
      <c r="CA66" s="0" t="n">
        <v>38.25</v>
      </c>
      <c r="CF66" s="0" t="n">
        <v>0</v>
      </c>
      <c r="CG66" s="0" t="n">
        <v>0</v>
      </c>
      <c r="CM66" s="0" t="n">
        <v>0</v>
      </c>
      <c r="CN66" s="0" t="s">
        <v>85</v>
      </c>
      <c r="CO66" s="0" t="n">
        <v>0</v>
      </c>
      <c r="CP66" s="0" t="n">
        <f aca="false">(P66+Q66+S66)</f>
        <v>1028.64</v>
      </c>
      <c r="CQ66" s="0" t="n">
        <f aca="false">(AC66)*BC66</f>
        <v>0</v>
      </c>
      <c r="CR66" s="0" t="n">
        <f aca="false">(AD66)*BB66</f>
        <v>0</v>
      </c>
      <c r="CS66" s="0" t="n">
        <f aca="false">(AE66)*BS66</f>
        <v>0</v>
      </c>
      <c r="CT66" s="0" t="n">
        <f aca="false">(AF66)*BA66</f>
        <v>19408.389</v>
      </c>
      <c r="CU66" s="0" t="n">
        <f aca="false">(AG66)*BT66</f>
        <v>0</v>
      </c>
      <c r="CV66" s="0" t="n">
        <f aca="false">(AH66)*BU66</f>
        <v>177.1</v>
      </c>
      <c r="CW66" s="0" t="n">
        <f aca="false">(AI66)*BV66</f>
        <v>0</v>
      </c>
      <c r="CX66" s="0" t="n">
        <f aca="false">(AJ66)*BW66</f>
        <v>0</v>
      </c>
      <c r="CY66" s="0" t="n">
        <f aca="false">(((S66+R66)*AT66)/100)</f>
        <v>696.183552</v>
      </c>
      <c r="CZ66" s="0" t="n">
        <f aca="false">(((S66+R66)*AU66)/100)</f>
        <v>393.4548</v>
      </c>
      <c r="DE66" s="0" t="s">
        <v>62</v>
      </c>
      <c r="DF66" s="0" t="s">
        <v>62</v>
      </c>
      <c r="DG66" s="0" t="s">
        <v>63</v>
      </c>
      <c r="DI66" s="0" t="s">
        <v>63</v>
      </c>
      <c r="DJ66" s="0" t="s">
        <v>62</v>
      </c>
      <c r="DN66" s="0" t="n">
        <v>0</v>
      </c>
      <c r="DO66" s="0" t="n">
        <v>0</v>
      </c>
      <c r="DP66" s="0" t="n">
        <v>1</v>
      </c>
      <c r="DQ66" s="0" t="n">
        <v>1</v>
      </c>
      <c r="DR66" s="0" t="n">
        <v>1</v>
      </c>
      <c r="DS66" s="0" t="n">
        <v>1</v>
      </c>
      <c r="DT66" s="0" t="n">
        <v>1</v>
      </c>
      <c r="DU66" s="0" t="n">
        <v>1007</v>
      </c>
      <c r="DV66" s="0" t="s">
        <v>83</v>
      </c>
      <c r="DW66" s="0" t="s">
        <v>86</v>
      </c>
      <c r="DX66" s="0" t="n">
        <v>100</v>
      </c>
      <c r="EE66" s="0" t="n">
        <v>24298365</v>
      </c>
      <c r="EF66" s="0" t="n">
        <v>2</v>
      </c>
      <c r="EG66" s="0" t="s">
        <v>65</v>
      </c>
      <c r="EH66" s="0" t="n">
        <v>0</v>
      </c>
      <c r="EJ66" s="0" t="n">
        <v>1</v>
      </c>
      <c r="EK66" s="0" t="n">
        <v>2</v>
      </c>
      <c r="EL66" s="0" t="s">
        <v>87</v>
      </c>
      <c r="EM66" s="0" t="s">
        <v>88</v>
      </c>
      <c r="EO66" s="0" t="s">
        <v>89</v>
      </c>
      <c r="EQ66" s="0" t="n">
        <v>0</v>
      </c>
      <c r="ER66" s="0" t="n">
        <v>1201.2</v>
      </c>
      <c r="ES66" s="0" t="n">
        <v>0</v>
      </c>
      <c r="ET66" s="0" t="n">
        <v>0</v>
      </c>
      <c r="EU66" s="0" t="n">
        <v>0</v>
      </c>
      <c r="EV66" s="0" t="n">
        <v>1201.2</v>
      </c>
      <c r="EW66" s="0" t="n">
        <v>154</v>
      </c>
      <c r="EX66" s="0" t="n">
        <v>0</v>
      </c>
      <c r="EY66" s="0" t="n">
        <v>0</v>
      </c>
      <c r="EZ66" s="0" t="n">
        <v>0</v>
      </c>
      <c r="FQ66" s="0" t="n">
        <v>0</v>
      </c>
      <c r="FR66" s="0" t="n">
        <f aca="false">ROUND(IF(AND(AA66=0,BI66=3),P66,0),2)</f>
        <v>0</v>
      </c>
      <c r="FS66" s="0" t="n">
        <v>0</v>
      </c>
    </row>
    <row r="67" customFormat="false" ht="13.2" hidden="false" customHeight="false" outlineLevel="0" collapsed="false">
      <c r="A67" s="0" t="n">
        <v>17</v>
      </c>
      <c r="B67" s="0" t="n">
        <v>1</v>
      </c>
      <c r="C67" s="0" t="n">
        <f aca="false">ROW(SmtRes!A78)</f>
        <v>78</v>
      </c>
      <c r="D67" s="0" t="n">
        <f aca="false">ROW(EtalonRes!A78)</f>
        <v>78</v>
      </c>
      <c r="E67" s="0" t="s">
        <v>143</v>
      </c>
      <c r="F67" s="0" t="s">
        <v>91</v>
      </c>
      <c r="G67" s="0" t="s">
        <v>92</v>
      </c>
      <c r="H67" s="0" t="s">
        <v>83</v>
      </c>
      <c r="I67" s="0" t="n">
        <v>0.066</v>
      </c>
      <c r="J67" s="0" t="n">
        <v>0</v>
      </c>
      <c r="O67" s="0" t="n">
        <f aca="false">ROUND(CP67,2)</f>
        <v>5447.51</v>
      </c>
      <c r="P67" s="0" t="n">
        <f aca="false">ROUND(CQ67*I67,2)</f>
        <v>4363.33</v>
      </c>
      <c r="Q67" s="0" t="n">
        <f aca="false">ROUND(CR67*I67,2)</f>
        <v>949.74</v>
      </c>
      <c r="R67" s="0" t="n">
        <f aca="false">ROUND(CS67*I67,2)</f>
        <v>205.85</v>
      </c>
      <c r="S67" s="0" t="n">
        <f aca="false">ROUND(CT67*I67,2)</f>
        <v>134.44</v>
      </c>
      <c r="T67" s="0" t="n">
        <f aca="false">ROUND(CU67*I67,2)</f>
        <v>0</v>
      </c>
      <c r="U67" s="0" t="n">
        <f aca="false">CV67*I67</f>
        <v>1.193148</v>
      </c>
      <c r="V67" s="0" t="n">
        <f aca="false">CW67*I67</f>
        <v>1.1451</v>
      </c>
      <c r="W67" s="0" t="n">
        <f aca="false">ROUND(CX67*I67,2)</f>
        <v>0</v>
      </c>
      <c r="X67" s="0" t="n">
        <f aca="false">ROUND(CY67,2)</f>
        <v>408.8</v>
      </c>
      <c r="Y67" s="0" t="n">
        <f aca="false">ROUND(CZ67,2)</f>
        <v>274.78</v>
      </c>
      <c r="AA67" s="0" t="n">
        <v>0</v>
      </c>
      <c r="AB67" s="0" t="n">
        <f aca="false">(AC67+AD67+AF67)</f>
        <v>9435.7805</v>
      </c>
      <c r="AC67" s="0" t="n">
        <f aca="false">(ES67)</f>
        <v>6611.1</v>
      </c>
      <c r="AD67" s="0" t="n">
        <f aca="false">((ET67*1.25))</f>
        <v>2679.7</v>
      </c>
      <c r="AE67" s="0" t="n">
        <f aca="false">((EU67*1.25))</f>
        <v>221.9875</v>
      </c>
      <c r="AF67" s="0" t="n">
        <f aca="false">((EV67*1.15))</f>
        <v>144.9805</v>
      </c>
      <c r="AG67" s="0" t="n">
        <f aca="false">(AP67)</f>
        <v>0</v>
      </c>
      <c r="AH67" s="0" t="n">
        <f aca="false">((EW67*1.15))</f>
        <v>18.078</v>
      </c>
      <c r="AI67" s="0" t="n">
        <f aca="false">((EX67*1.25))</f>
        <v>17.35</v>
      </c>
      <c r="AJ67" s="0" t="n">
        <f aca="false">(AS67)</f>
        <v>0</v>
      </c>
      <c r="AK67" s="0" t="n">
        <v>8880.93</v>
      </c>
      <c r="AL67" s="0" t="n">
        <v>6611.1</v>
      </c>
      <c r="AM67" s="0" t="n">
        <v>2143.76</v>
      </c>
      <c r="AN67" s="0" t="n">
        <v>177.59</v>
      </c>
      <c r="AO67" s="0" t="n">
        <v>126.07</v>
      </c>
      <c r="AP67" s="0" t="n">
        <v>0</v>
      </c>
      <c r="AQ67" s="0" t="n">
        <v>15.72</v>
      </c>
      <c r="AR67" s="0" t="n">
        <v>13.88</v>
      </c>
      <c r="AS67" s="0" t="n">
        <v>0</v>
      </c>
      <c r="AT67" s="0" t="n">
        <f aca="false">(BZ67*0.94)</f>
        <v>120.132</v>
      </c>
      <c r="AU67" s="0" t="n">
        <f aca="false">CA67</f>
        <v>80.75</v>
      </c>
      <c r="AV67" s="0" t="n">
        <v>1</v>
      </c>
      <c r="AW67" s="0" t="n">
        <v>1</v>
      </c>
      <c r="AX67" s="0" t="n">
        <v>1</v>
      </c>
      <c r="AY67" s="0" t="n">
        <v>1</v>
      </c>
      <c r="AZ67" s="0" t="n">
        <v>9.28</v>
      </c>
      <c r="BA67" s="0" t="n">
        <v>14.05</v>
      </c>
      <c r="BB67" s="0" t="n">
        <v>5.37</v>
      </c>
      <c r="BC67" s="0" t="n">
        <v>10</v>
      </c>
      <c r="BH67" s="0" t="n">
        <v>0</v>
      </c>
      <c r="BI67" s="0" t="n">
        <v>1</v>
      </c>
      <c r="BJ67" s="0" t="s">
        <v>93</v>
      </c>
      <c r="BM67" s="0" t="n">
        <v>30</v>
      </c>
      <c r="BN67" s="0" t="n">
        <v>0</v>
      </c>
      <c r="BO67" s="0" t="s">
        <v>91</v>
      </c>
      <c r="BP67" s="0" t="n">
        <v>1</v>
      </c>
      <c r="BQ67" s="0" t="n">
        <v>2</v>
      </c>
      <c r="BR67" s="0" t="n">
        <v>0</v>
      </c>
      <c r="BS67" s="0" t="n">
        <v>14.05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127.8</v>
      </c>
      <c r="CA67" s="0" t="n">
        <v>80.75</v>
      </c>
      <c r="CF67" s="0" t="n">
        <v>0</v>
      </c>
      <c r="CG67" s="0" t="n">
        <v>0</v>
      </c>
      <c r="CM67" s="0" t="n">
        <v>0</v>
      </c>
      <c r="CN67" s="0" t="s">
        <v>85</v>
      </c>
      <c r="CO67" s="0" t="n">
        <v>0</v>
      </c>
      <c r="CP67" s="0" t="n">
        <f aca="false">(P67+Q67+S67)</f>
        <v>5447.51</v>
      </c>
      <c r="CQ67" s="0" t="n">
        <f aca="false">(AC67)*BC67</f>
        <v>66111</v>
      </c>
      <c r="CR67" s="0" t="n">
        <f aca="false">(AD67)*BB67</f>
        <v>14389.989</v>
      </c>
      <c r="CS67" s="0" t="n">
        <f aca="false">(AE67)*BS67</f>
        <v>3118.924375</v>
      </c>
      <c r="CT67" s="0" t="n">
        <f aca="false">(AF67)*BA67</f>
        <v>2036.976025</v>
      </c>
      <c r="CU67" s="0" t="n">
        <f aca="false">(AG67)*BT67</f>
        <v>0</v>
      </c>
      <c r="CV67" s="0" t="n">
        <f aca="false">(AH67)*BU67</f>
        <v>18.078</v>
      </c>
      <c r="CW67" s="0" t="n">
        <f aca="false">(AI67)*BV67</f>
        <v>17.35</v>
      </c>
      <c r="CX67" s="0" t="n">
        <f aca="false">(AJ67)*BW67</f>
        <v>0</v>
      </c>
      <c r="CY67" s="0" t="n">
        <f aca="false">(((S67+R67)*AT67)/100)</f>
        <v>408.7971828</v>
      </c>
      <c r="CZ67" s="0" t="n">
        <f aca="false">(((S67+R67)*AU67)/100)</f>
        <v>274.784175</v>
      </c>
      <c r="DE67" s="0" t="s">
        <v>62</v>
      </c>
      <c r="DF67" s="0" t="s">
        <v>62</v>
      </c>
      <c r="DG67" s="0" t="s">
        <v>63</v>
      </c>
      <c r="DI67" s="0" t="s">
        <v>63</v>
      </c>
      <c r="DJ67" s="0" t="s">
        <v>62</v>
      </c>
      <c r="DN67" s="0" t="n">
        <v>0</v>
      </c>
      <c r="DO67" s="0" t="n">
        <v>0</v>
      </c>
      <c r="DP67" s="0" t="n">
        <v>1</v>
      </c>
      <c r="DQ67" s="0" t="n">
        <v>1</v>
      </c>
      <c r="DR67" s="0" t="n">
        <v>1</v>
      </c>
      <c r="DS67" s="0" t="n">
        <v>1</v>
      </c>
      <c r="DT67" s="0" t="n">
        <v>1</v>
      </c>
      <c r="DU67" s="0" t="n">
        <v>1007</v>
      </c>
      <c r="DV67" s="0" t="s">
        <v>83</v>
      </c>
      <c r="DW67" s="0" t="s">
        <v>94</v>
      </c>
      <c r="DX67" s="0" t="n">
        <v>100</v>
      </c>
      <c r="EE67" s="0" t="n">
        <v>24298392</v>
      </c>
      <c r="EF67" s="0" t="n">
        <v>2</v>
      </c>
      <c r="EG67" s="0" t="s">
        <v>65</v>
      </c>
      <c r="EH67" s="0" t="n">
        <v>0</v>
      </c>
      <c r="EJ67" s="0" t="n">
        <v>1</v>
      </c>
      <c r="EK67" s="0" t="n">
        <v>30</v>
      </c>
      <c r="EL67" s="0" t="s">
        <v>66</v>
      </c>
      <c r="EM67" s="0" t="s">
        <v>67</v>
      </c>
      <c r="EO67" s="0" t="s">
        <v>89</v>
      </c>
      <c r="EQ67" s="0" t="n">
        <v>0</v>
      </c>
      <c r="ER67" s="0" t="n">
        <v>8880.93</v>
      </c>
      <c r="ES67" s="0" t="n">
        <v>6611.1</v>
      </c>
      <c r="ET67" s="0" t="n">
        <v>2143.76</v>
      </c>
      <c r="EU67" s="0" t="n">
        <v>177.59</v>
      </c>
      <c r="EV67" s="0" t="n">
        <v>126.07</v>
      </c>
      <c r="EW67" s="0" t="n">
        <v>15.72</v>
      </c>
      <c r="EX67" s="0" t="n">
        <v>13.88</v>
      </c>
      <c r="EY67" s="0" t="n">
        <v>0</v>
      </c>
      <c r="EZ67" s="0" t="n">
        <v>0</v>
      </c>
      <c r="FQ67" s="0" t="n">
        <v>0</v>
      </c>
      <c r="FR67" s="0" t="n">
        <f aca="false">ROUND(IF(AND(AA67=0,BI67=3),P67,0),2)</f>
        <v>0</v>
      </c>
      <c r="FS67" s="0" t="n">
        <v>0</v>
      </c>
    </row>
    <row r="68" customFormat="false" ht="13.2" hidden="false" customHeight="false" outlineLevel="0" collapsed="false">
      <c r="A68" s="0" t="n">
        <v>17</v>
      </c>
      <c r="B68" s="0" t="n">
        <v>1</v>
      </c>
      <c r="C68" s="0" t="n">
        <f aca="false">ROW(SmtRes!A90)</f>
        <v>90</v>
      </c>
      <c r="D68" s="0" t="n">
        <f aca="false">ROW(EtalonRes!A90)</f>
        <v>90</v>
      </c>
      <c r="E68" s="0" t="s">
        <v>144</v>
      </c>
      <c r="F68" s="0" t="s">
        <v>96</v>
      </c>
      <c r="G68" s="0" t="s">
        <v>97</v>
      </c>
      <c r="H68" s="0" t="s">
        <v>98</v>
      </c>
      <c r="I68" s="0" t="n">
        <v>0.0441</v>
      </c>
      <c r="J68" s="0" t="n">
        <v>0</v>
      </c>
      <c r="O68" s="0" t="n">
        <f aca="false">ROUND(CP68,2)</f>
        <v>9049.5</v>
      </c>
      <c r="P68" s="0" t="n">
        <f aca="false">ROUND(CQ68*I68,2)</f>
        <v>7788.2</v>
      </c>
      <c r="Q68" s="0" t="n">
        <f aca="false">ROUND(CR68*I68,2)</f>
        <v>1046.4</v>
      </c>
      <c r="R68" s="0" t="n">
        <f aca="false">ROUND(CS68*I68,2)</f>
        <v>366.58</v>
      </c>
      <c r="S68" s="0" t="n">
        <f aca="false">ROUND(CT68*I68,2)</f>
        <v>214.9</v>
      </c>
      <c r="T68" s="0" t="n">
        <f aca="false">ROUND(CU68*I68,2)</f>
        <v>0</v>
      </c>
      <c r="U68" s="0" t="n">
        <f aca="false">CV68*I68</f>
        <v>1.8744264</v>
      </c>
      <c r="V68" s="0" t="n">
        <f aca="false">CW68*I68</f>
        <v>1.99773</v>
      </c>
      <c r="W68" s="0" t="n">
        <f aca="false">ROUND(CX68*I68,2)</f>
        <v>0</v>
      </c>
      <c r="X68" s="0" t="n">
        <f aca="false">ROUND(CY68,2)</f>
        <v>698.54</v>
      </c>
      <c r="Y68" s="0" t="n">
        <f aca="false">ROUND(CZ68,2)</f>
        <v>469.55</v>
      </c>
      <c r="AA68" s="0" t="n">
        <v>0</v>
      </c>
      <c r="AB68" s="0" t="n">
        <f aca="false">(AC68+AD68+AF68)</f>
        <v>25533.0285</v>
      </c>
      <c r="AC68" s="0" t="n">
        <f aca="false">(ES68)</f>
        <v>20487.6</v>
      </c>
      <c r="AD68" s="0" t="n">
        <f aca="false">((ET68*1.25))</f>
        <v>4698.6</v>
      </c>
      <c r="AE68" s="0" t="n">
        <f aca="false">((EU68*1.25))</f>
        <v>591.6375</v>
      </c>
      <c r="AF68" s="0" t="n">
        <f aca="false">((EV68*1.15))</f>
        <v>346.8285</v>
      </c>
      <c r="AG68" s="0" t="n">
        <f aca="false">(AP68)</f>
        <v>0</v>
      </c>
      <c r="AH68" s="0" t="n">
        <f aca="false">((EW68*1.15))</f>
        <v>42.504</v>
      </c>
      <c r="AI68" s="0" t="n">
        <f aca="false">((EX68*1.25))</f>
        <v>45.3</v>
      </c>
      <c r="AJ68" s="0" t="n">
        <f aca="false">(AS68)</f>
        <v>0</v>
      </c>
      <c r="AK68" s="0" t="n">
        <v>24548.07</v>
      </c>
      <c r="AL68" s="0" t="n">
        <v>20487.6</v>
      </c>
      <c r="AM68" s="0" t="n">
        <v>3758.88</v>
      </c>
      <c r="AN68" s="0" t="n">
        <v>473.31</v>
      </c>
      <c r="AO68" s="0" t="n">
        <v>301.59</v>
      </c>
      <c r="AP68" s="0" t="n">
        <v>0</v>
      </c>
      <c r="AQ68" s="0" t="n">
        <v>36.96</v>
      </c>
      <c r="AR68" s="0" t="n">
        <v>36.24</v>
      </c>
      <c r="AS68" s="0" t="n">
        <v>0</v>
      </c>
      <c r="AT68" s="0" t="n">
        <f aca="false">(BZ68*0.94)</f>
        <v>120.132</v>
      </c>
      <c r="AU68" s="0" t="n">
        <f aca="false">CA68</f>
        <v>80.75</v>
      </c>
      <c r="AV68" s="0" t="n">
        <v>1</v>
      </c>
      <c r="AW68" s="0" t="n">
        <v>1</v>
      </c>
      <c r="AX68" s="0" t="n">
        <v>1</v>
      </c>
      <c r="AY68" s="0" t="n">
        <v>1</v>
      </c>
      <c r="AZ68" s="0" t="n">
        <v>8.52</v>
      </c>
      <c r="BA68" s="0" t="n">
        <v>14.05</v>
      </c>
      <c r="BB68" s="0" t="n">
        <v>5.05</v>
      </c>
      <c r="BC68" s="0" t="n">
        <v>8.62</v>
      </c>
      <c r="BH68" s="0" t="n">
        <v>0</v>
      </c>
      <c r="BI68" s="0" t="n">
        <v>1</v>
      </c>
      <c r="BJ68" s="0" t="s">
        <v>99</v>
      </c>
      <c r="BM68" s="0" t="n">
        <v>30</v>
      </c>
      <c r="BN68" s="0" t="n">
        <v>0</v>
      </c>
      <c r="BO68" s="0" t="s">
        <v>96</v>
      </c>
      <c r="BP68" s="0" t="n">
        <v>1</v>
      </c>
      <c r="BQ68" s="0" t="n">
        <v>2</v>
      </c>
      <c r="BR68" s="0" t="n">
        <v>0</v>
      </c>
      <c r="BS68" s="0" t="n">
        <v>14.05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127.8</v>
      </c>
      <c r="CA68" s="0" t="n">
        <v>80.75</v>
      </c>
      <c r="CF68" s="0" t="n">
        <v>0</v>
      </c>
      <c r="CG68" s="0" t="n">
        <v>0</v>
      </c>
      <c r="CM68" s="0" t="n">
        <v>0</v>
      </c>
      <c r="CN68" s="0" t="s">
        <v>85</v>
      </c>
      <c r="CO68" s="0" t="n">
        <v>0</v>
      </c>
      <c r="CP68" s="0" t="n">
        <f aca="false">(P68+Q68+S68)</f>
        <v>9049.5</v>
      </c>
      <c r="CQ68" s="0" t="n">
        <f aca="false">(AC68)*BC68</f>
        <v>176603.112</v>
      </c>
      <c r="CR68" s="0" t="n">
        <f aca="false">(AD68)*BB68</f>
        <v>23727.93</v>
      </c>
      <c r="CS68" s="0" t="n">
        <f aca="false">(AE68)*BS68</f>
        <v>8312.506875</v>
      </c>
      <c r="CT68" s="0" t="n">
        <f aca="false">(AF68)*BA68</f>
        <v>4872.940425</v>
      </c>
      <c r="CU68" s="0" t="n">
        <f aca="false">(AG68)*BT68</f>
        <v>0</v>
      </c>
      <c r="CV68" s="0" t="n">
        <f aca="false">(AH68)*BU68</f>
        <v>42.504</v>
      </c>
      <c r="CW68" s="0" t="n">
        <f aca="false">(AI68)*BV68</f>
        <v>45.3</v>
      </c>
      <c r="CX68" s="0" t="n">
        <f aca="false">(AJ68)*BW68</f>
        <v>0</v>
      </c>
      <c r="CY68" s="0" t="n">
        <f aca="false">(((S68+R68)*AT68)/100)</f>
        <v>698.5435536</v>
      </c>
      <c r="CZ68" s="0" t="n">
        <f aca="false">(((S68+R68)*AU68)/100)</f>
        <v>469.5451</v>
      </c>
      <c r="DE68" s="0" t="s">
        <v>62</v>
      </c>
      <c r="DF68" s="0" t="s">
        <v>62</v>
      </c>
      <c r="DG68" s="0" t="s">
        <v>63</v>
      </c>
      <c r="DI68" s="0" t="s">
        <v>63</v>
      </c>
      <c r="DJ68" s="0" t="s">
        <v>62</v>
      </c>
      <c r="DN68" s="0" t="n">
        <v>0</v>
      </c>
      <c r="DO68" s="0" t="n">
        <v>0</v>
      </c>
      <c r="DP68" s="0" t="n">
        <v>1</v>
      </c>
      <c r="DQ68" s="0" t="n">
        <v>1</v>
      </c>
      <c r="DR68" s="0" t="n">
        <v>1</v>
      </c>
      <c r="DS68" s="0" t="n">
        <v>1</v>
      </c>
      <c r="DT68" s="0" t="n">
        <v>1</v>
      </c>
      <c r="DU68" s="0" t="n">
        <v>1005</v>
      </c>
      <c r="DV68" s="0" t="s">
        <v>98</v>
      </c>
      <c r="DW68" s="0" t="s">
        <v>100</v>
      </c>
      <c r="DX68" s="0" t="n">
        <v>1000</v>
      </c>
      <c r="EE68" s="0" t="n">
        <v>24298392</v>
      </c>
      <c r="EF68" s="0" t="n">
        <v>2</v>
      </c>
      <c r="EG68" s="0" t="s">
        <v>65</v>
      </c>
      <c r="EH68" s="0" t="n">
        <v>0</v>
      </c>
      <c r="EJ68" s="0" t="n">
        <v>1</v>
      </c>
      <c r="EK68" s="0" t="n">
        <v>30</v>
      </c>
      <c r="EL68" s="0" t="s">
        <v>66</v>
      </c>
      <c r="EM68" s="0" t="s">
        <v>67</v>
      </c>
      <c r="EO68" s="0" t="s">
        <v>89</v>
      </c>
      <c r="EQ68" s="0" t="n">
        <v>0</v>
      </c>
      <c r="ER68" s="0" t="n">
        <v>24548.07</v>
      </c>
      <c r="ES68" s="0" t="n">
        <v>20487.6</v>
      </c>
      <c r="ET68" s="0" t="n">
        <v>3758.88</v>
      </c>
      <c r="EU68" s="0" t="n">
        <v>473.31</v>
      </c>
      <c r="EV68" s="0" t="n">
        <v>301.59</v>
      </c>
      <c r="EW68" s="0" t="n">
        <v>36.96</v>
      </c>
      <c r="EX68" s="0" t="n">
        <v>36.24</v>
      </c>
      <c r="EY68" s="0" t="n">
        <v>0</v>
      </c>
      <c r="EZ68" s="0" t="n">
        <v>0</v>
      </c>
      <c r="FQ68" s="0" t="n">
        <v>0</v>
      </c>
      <c r="FR68" s="0" t="n">
        <f aca="false">ROUND(IF(AND(AA68=0,BI68=3),P68,0),2)</f>
        <v>0</v>
      </c>
      <c r="FS68" s="0" t="n">
        <v>0</v>
      </c>
    </row>
    <row r="69" customFormat="false" ht="13.2" hidden="false" customHeight="false" outlineLevel="0" collapsed="false">
      <c r="A69" s="0" t="n">
        <v>17</v>
      </c>
      <c r="B69" s="0" t="n">
        <v>1</v>
      </c>
      <c r="C69" s="0" t="n">
        <f aca="false">ROW(SmtRes!A103)</f>
        <v>103</v>
      </c>
      <c r="D69" s="0" t="n">
        <f aca="false">ROW(EtalonRes!A103)</f>
        <v>103</v>
      </c>
      <c r="E69" s="0" t="s">
        <v>145</v>
      </c>
      <c r="F69" s="0" t="s">
        <v>102</v>
      </c>
      <c r="G69" s="0" t="s">
        <v>103</v>
      </c>
      <c r="H69" s="0" t="s">
        <v>98</v>
      </c>
      <c r="I69" s="0" t="n">
        <v>0.441</v>
      </c>
      <c r="J69" s="0" t="n">
        <v>0</v>
      </c>
      <c r="O69" s="0" t="n">
        <f aca="false">ROUND(CP69,2)</f>
        <v>95064.96</v>
      </c>
      <c r="P69" s="0" t="n">
        <f aca="false">ROUND(CQ69*I69,2)</f>
        <v>86479.25</v>
      </c>
      <c r="Q69" s="0" t="n">
        <f aca="false">ROUND(CR69*I69,2)</f>
        <v>5957.63</v>
      </c>
      <c r="R69" s="0" t="n">
        <f aca="false">ROUND(CS69*I69,2)</f>
        <v>2033.47</v>
      </c>
      <c r="S69" s="0" t="n">
        <f aca="false">ROUND(CT69*I69,2)</f>
        <v>2628.08</v>
      </c>
      <c r="T69" s="0" t="n">
        <f aca="false">ROUND(CU69*I69,2)</f>
        <v>0</v>
      </c>
      <c r="U69" s="0" t="n">
        <f aca="false">CV69*I69</f>
        <v>19.423845</v>
      </c>
      <c r="V69" s="0" t="n">
        <f aca="false">CW69*I69</f>
        <v>10.5399</v>
      </c>
      <c r="W69" s="0" t="n">
        <f aca="false">ROUND(CX69*I69,2)</f>
        <v>0</v>
      </c>
      <c r="X69" s="0" t="n">
        <f aca="false">ROUND(CY69,2)</f>
        <v>5600.01</v>
      </c>
      <c r="Y69" s="0" t="n">
        <f aca="false">ROUND(CZ69,2)</f>
        <v>3764.2</v>
      </c>
      <c r="AA69" s="0" t="n">
        <v>0</v>
      </c>
      <c r="AB69" s="0" t="n">
        <f aca="false">(AC69+AD69+AF69)</f>
        <v>56985.0645</v>
      </c>
      <c r="AC69" s="0" t="n">
        <f aca="false">(ES69)</f>
        <v>53578.71</v>
      </c>
      <c r="AD69" s="0" t="n">
        <f aca="false">((ET69*1.25))</f>
        <v>2982.2</v>
      </c>
      <c r="AE69" s="0" t="n">
        <f aca="false">((EU69*1.25))</f>
        <v>328.1875</v>
      </c>
      <c r="AF69" s="0" t="n">
        <f aca="false">((EV69*1.15))</f>
        <v>424.1545</v>
      </c>
      <c r="AG69" s="0" t="n">
        <f aca="false">(AP69)</f>
        <v>0</v>
      </c>
      <c r="AH69" s="0" t="n">
        <f aca="false">((EW69*1.15))</f>
        <v>44.045</v>
      </c>
      <c r="AI69" s="0" t="n">
        <f aca="false">((EX69*1.25))</f>
        <v>23.9</v>
      </c>
      <c r="AJ69" s="0" t="n">
        <f aca="false">(AS69)</f>
        <v>0</v>
      </c>
      <c r="AK69" s="0" t="n">
        <v>56333.3</v>
      </c>
      <c r="AL69" s="0" t="n">
        <v>53578.71</v>
      </c>
      <c r="AM69" s="0" t="n">
        <v>2385.76</v>
      </c>
      <c r="AN69" s="0" t="n">
        <v>262.55</v>
      </c>
      <c r="AO69" s="0" t="n">
        <v>368.83</v>
      </c>
      <c r="AP69" s="0" t="n">
        <v>0</v>
      </c>
      <c r="AQ69" s="0" t="n">
        <v>38.3</v>
      </c>
      <c r="AR69" s="0" t="n">
        <v>19.12</v>
      </c>
      <c r="AS69" s="0" t="n">
        <v>0</v>
      </c>
      <c r="AT69" s="0" t="n">
        <f aca="false">(BZ69*0.94)</f>
        <v>120.132</v>
      </c>
      <c r="AU69" s="0" t="n">
        <f aca="false">CA69</f>
        <v>80.75</v>
      </c>
      <c r="AV69" s="0" t="n">
        <v>1</v>
      </c>
      <c r="AW69" s="0" t="n">
        <v>1</v>
      </c>
      <c r="AX69" s="0" t="n">
        <v>1</v>
      </c>
      <c r="AY69" s="0" t="n">
        <v>1</v>
      </c>
      <c r="AZ69" s="0" t="n">
        <v>4.02</v>
      </c>
      <c r="BA69" s="0" t="n">
        <v>14.05</v>
      </c>
      <c r="BB69" s="0" t="n">
        <v>4.53</v>
      </c>
      <c r="BC69" s="0" t="n">
        <v>3.66</v>
      </c>
      <c r="BH69" s="0" t="n">
        <v>0</v>
      </c>
      <c r="BI69" s="0" t="n">
        <v>1</v>
      </c>
      <c r="BJ69" s="0" t="s">
        <v>104</v>
      </c>
      <c r="BM69" s="0" t="n">
        <v>30</v>
      </c>
      <c r="BN69" s="0" t="n">
        <v>0</v>
      </c>
      <c r="BO69" s="0" t="s">
        <v>102</v>
      </c>
      <c r="BP69" s="0" t="n">
        <v>1</v>
      </c>
      <c r="BQ69" s="0" t="n">
        <v>2</v>
      </c>
      <c r="BR69" s="0" t="n">
        <v>0</v>
      </c>
      <c r="BS69" s="0" t="n">
        <v>14.05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127.8</v>
      </c>
      <c r="CA69" s="0" t="n">
        <v>80.75</v>
      </c>
      <c r="CF69" s="0" t="n">
        <v>0</v>
      </c>
      <c r="CG69" s="0" t="n">
        <v>0</v>
      </c>
      <c r="CM69" s="0" t="n">
        <v>0</v>
      </c>
      <c r="CN69" s="0" t="s">
        <v>85</v>
      </c>
      <c r="CO69" s="0" t="n">
        <v>0</v>
      </c>
      <c r="CP69" s="0" t="n">
        <f aca="false">(P69+Q69+S69)</f>
        <v>95064.96</v>
      </c>
      <c r="CQ69" s="0" t="n">
        <f aca="false">(AC69)*BC69</f>
        <v>196098.0786</v>
      </c>
      <c r="CR69" s="0" t="n">
        <f aca="false">(AD69)*BB69</f>
        <v>13509.366</v>
      </c>
      <c r="CS69" s="0" t="n">
        <f aca="false">(AE69)*BS69</f>
        <v>4611.034375</v>
      </c>
      <c r="CT69" s="0" t="n">
        <f aca="false">(AF69)*BA69</f>
        <v>5959.370725</v>
      </c>
      <c r="CU69" s="0" t="n">
        <f aca="false">(AG69)*BT69</f>
        <v>0</v>
      </c>
      <c r="CV69" s="0" t="n">
        <f aca="false">(AH69)*BU69</f>
        <v>44.045</v>
      </c>
      <c r="CW69" s="0" t="n">
        <f aca="false">(AI69)*BV69</f>
        <v>23.9</v>
      </c>
      <c r="CX69" s="0" t="n">
        <f aca="false">(AJ69)*BW69</f>
        <v>0</v>
      </c>
      <c r="CY69" s="0" t="n">
        <f aca="false">(((S69+R69)*AT69)/100)</f>
        <v>5600.013246</v>
      </c>
      <c r="CZ69" s="0" t="n">
        <f aca="false">(((S69+R69)*AU69)/100)</f>
        <v>3764.201625</v>
      </c>
      <c r="DE69" s="0" t="s">
        <v>62</v>
      </c>
      <c r="DF69" s="0" t="s">
        <v>62</v>
      </c>
      <c r="DG69" s="0" t="s">
        <v>63</v>
      </c>
      <c r="DI69" s="0" t="s">
        <v>63</v>
      </c>
      <c r="DJ69" s="0" t="s">
        <v>62</v>
      </c>
      <c r="DN69" s="0" t="n">
        <v>0</v>
      </c>
      <c r="DO69" s="0" t="n">
        <v>0</v>
      </c>
      <c r="DP69" s="0" t="n">
        <v>1</v>
      </c>
      <c r="DQ69" s="0" t="n">
        <v>1</v>
      </c>
      <c r="DR69" s="0" t="n">
        <v>1</v>
      </c>
      <c r="DS69" s="0" t="n">
        <v>1</v>
      </c>
      <c r="DT69" s="0" t="n">
        <v>1</v>
      </c>
      <c r="DU69" s="0" t="n">
        <v>1005</v>
      </c>
      <c r="DV69" s="0" t="s">
        <v>98</v>
      </c>
      <c r="DW69" s="0" t="s">
        <v>105</v>
      </c>
      <c r="DX69" s="0" t="n">
        <v>1000</v>
      </c>
      <c r="EE69" s="0" t="n">
        <v>24298392</v>
      </c>
      <c r="EF69" s="0" t="n">
        <v>2</v>
      </c>
      <c r="EG69" s="0" t="s">
        <v>65</v>
      </c>
      <c r="EH69" s="0" t="n">
        <v>0</v>
      </c>
      <c r="EJ69" s="0" t="n">
        <v>1</v>
      </c>
      <c r="EK69" s="0" t="n">
        <v>30</v>
      </c>
      <c r="EL69" s="0" t="s">
        <v>66</v>
      </c>
      <c r="EM69" s="0" t="s">
        <v>67</v>
      </c>
      <c r="EO69" s="0" t="s">
        <v>89</v>
      </c>
      <c r="EQ69" s="0" t="n">
        <v>0</v>
      </c>
      <c r="ER69" s="0" t="n">
        <v>56333.3</v>
      </c>
      <c r="ES69" s="0" t="n">
        <v>53578.71</v>
      </c>
      <c r="ET69" s="0" t="n">
        <v>2385.76</v>
      </c>
      <c r="EU69" s="0" t="n">
        <v>262.55</v>
      </c>
      <c r="EV69" s="0" t="n">
        <v>368.83</v>
      </c>
      <c r="EW69" s="0" t="n">
        <v>38.3</v>
      </c>
      <c r="EX69" s="0" t="n">
        <v>19.12</v>
      </c>
      <c r="EY69" s="0" t="n">
        <v>0</v>
      </c>
      <c r="EZ69" s="0" t="n">
        <v>0</v>
      </c>
      <c r="FQ69" s="0" t="n">
        <v>0</v>
      </c>
      <c r="FR69" s="0" t="n">
        <f aca="false">ROUND(IF(AND(AA69=0,BI69=3),P69,0),2)</f>
        <v>0</v>
      </c>
      <c r="FS69" s="0" t="n">
        <v>0</v>
      </c>
    </row>
    <row r="70" customFormat="false" ht="13.2" hidden="false" customHeight="false" outlineLevel="0" collapsed="false">
      <c r="A70" s="0" t="n">
        <v>17</v>
      </c>
      <c r="B70" s="0" t="n">
        <v>1</v>
      </c>
      <c r="C70" s="0" t="n">
        <f aca="false">ROW(SmtRes!A107)</f>
        <v>107</v>
      </c>
      <c r="D70" s="0" t="n">
        <f aca="false">ROW(EtalonRes!A107)</f>
        <v>107</v>
      </c>
      <c r="E70" s="0" t="s">
        <v>146</v>
      </c>
      <c r="F70" s="0" t="s">
        <v>107</v>
      </c>
      <c r="G70" s="0" t="s">
        <v>108</v>
      </c>
      <c r="H70" s="0" t="s">
        <v>98</v>
      </c>
      <c r="I70" s="0" t="n">
        <v>0.441</v>
      </c>
      <c r="J70" s="0" t="n">
        <v>0</v>
      </c>
      <c r="O70" s="0" t="n">
        <f aca="false">ROUND(CP70,2)</f>
        <v>21621.91</v>
      </c>
      <c r="P70" s="0" t="n">
        <f aca="false">ROUND(CQ70*I70,2)</f>
        <v>21596.41</v>
      </c>
      <c r="Q70" s="0" t="n">
        <f aca="false">ROUND(CR70*I70,2)</f>
        <v>13.1</v>
      </c>
      <c r="R70" s="0" t="n">
        <f aca="false">ROUND(CS70*I70,2)</f>
        <v>0</v>
      </c>
      <c r="S70" s="0" t="n">
        <f aca="false">ROUND(CT70*I70,2)</f>
        <v>12.4</v>
      </c>
      <c r="T70" s="0" t="n">
        <f aca="false">ROUND(CU70*I70,2)</f>
        <v>0</v>
      </c>
      <c r="U70" s="0" t="n">
        <f aca="false">CV70*I70</f>
        <v>0.091287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14.9</v>
      </c>
      <c r="Y70" s="0" t="n">
        <f aca="false">ROUND(CZ70,2)</f>
        <v>10.01</v>
      </c>
      <c r="AA70" s="0" t="n">
        <v>0</v>
      </c>
      <c r="AB70" s="0" t="n">
        <f aca="false">(AC70+AD70+AF70)</f>
        <v>13389.481</v>
      </c>
      <c r="AC70" s="0" t="n">
        <f aca="false">((ES70*2))</f>
        <v>13380.18</v>
      </c>
      <c r="AD70" s="0" t="n">
        <f aca="false">(((ET70*2)*1.25))</f>
        <v>7.3</v>
      </c>
      <c r="AE70" s="0" t="n">
        <f aca="false">(((EU70*2)*1.25))</f>
        <v>0</v>
      </c>
      <c r="AF70" s="0" t="n">
        <f aca="false">(((EV70*2)*1.15))</f>
        <v>2.001</v>
      </c>
      <c r="AG70" s="0" t="n">
        <f aca="false">(AP70)</f>
        <v>0</v>
      </c>
      <c r="AH70" s="0" t="n">
        <f aca="false">(((EW70*2)*1.15))</f>
        <v>0.207</v>
      </c>
      <c r="AI70" s="0" t="n">
        <f aca="false">(((EX70*2)*1.25))</f>
        <v>0</v>
      </c>
      <c r="AJ70" s="0" t="n">
        <f aca="false">(AS70)</f>
        <v>0</v>
      </c>
      <c r="AK70" s="0" t="n">
        <v>6693.88</v>
      </c>
      <c r="AL70" s="0" t="n">
        <v>6690.09</v>
      </c>
      <c r="AM70" s="0" t="n">
        <v>2.92</v>
      </c>
      <c r="AN70" s="0" t="n">
        <v>0</v>
      </c>
      <c r="AO70" s="0" t="n">
        <v>0.87</v>
      </c>
      <c r="AP70" s="0" t="n">
        <v>0</v>
      </c>
      <c r="AQ70" s="0" t="n">
        <v>0.09</v>
      </c>
      <c r="AR70" s="0" t="n">
        <v>0</v>
      </c>
      <c r="AS70" s="0" t="n">
        <v>0</v>
      </c>
      <c r="AT70" s="0" t="n">
        <f aca="false">(BZ70*0.94)</f>
        <v>120.132</v>
      </c>
      <c r="AU70" s="0" t="n">
        <f aca="false">CA70</f>
        <v>80.75</v>
      </c>
      <c r="AV70" s="0" t="n">
        <v>1</v>
      </c>
      <c r="AW70" s="0" t="n">
        <v>1</v>
      </c>
      <c r="AX70" s="0" t="n">
        <v>1</v>
      </c>
      <c r="AY70" s="0" t="n">
        <v>1</v>
      </c>
      <c r="AZ70" s="0" t="n">
        <v>3.67</v>
      </c>
      <c r="BA70" s="0" t="n">
        <v>14.05</v>
      </c>
      <c r="BB70" s="0" t="n">
        <v>4.07</v>
      </c>
      <c r="BC70" s="0" t="n">
        <v>3.66</v>
      </c>
      <c r="BH70" s="0" t="n">
        <v>0</v>
      </c>
      <c r="BI70" s="0" t="n">
        <v>1</v>
      </c>
      <c r="BJ70" s="0" t="s">
        <v>109</v>
      </c>
      <c r="BM70" s="0" t="n">
        <v>30</v>
      </c>
      <c r="BN70" s="0" t="n">
        <v>0</v>
      </c>
      <c r="BO70" s="0" t="s">
        <v>107</v>
      </c>
      <c r="BP70" s="0" t="n">
        <v>1</v>
      </c>
      <c r="BQ70" s="0" t="n">
        <v>2</v>
      </c>
      <c r="BR70" s="0" t="n">
        <v>0</v>
      </c>
      <c r="BS70" s="0" t="n">
        <v>14.05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127.8</v>
      </c>
      <c r="CA70" s="0" t="n">
        <v>80.75</v>
      </c>
      <c r="CF70" s="0" t="n">
        <v>0</v>
      </c>
      <c r="CG70" s="0" t="n">
        <v>0</v>
      </c>
      <c r="CM70" s="0" t="n">
        <v>0</v>
      </c>
      <c r="CN70" s="0" t="s">
        <v>147</v>
      </c>
      <c r="CO70" s="0" t="n">
        <v>0</v>
      </c>
      <c r="CP70" s="0" t="n">
        <f aca="false">(P70+Q70+S70)</f>
        <v>21621.91</v>
      </c>
      <c r="CQ70" s="0" t="n">
        <f aca="false">(AC70)*BC70</f>
        <v>48971.4588</v>
      </c>
      <c r="CR70" s="0" t="n">
        <f aca="false">(AD70)*BB70</f>
        <v>29.711</v>
      </c>
      <c r="CS70" s="0" t="n">
        <f aca="false">(AE70)*BS70</f>
        <v>0</v>
      </c>
      <c r="CT70" s="0" t="n">
        <f aca="false">(AF70)*BA70</f>
        <v>28.11405</v>
      </c>
      <c r="CU70" s="0" t="n">
        <f aca="false">(AG70)*BT70</f>
        <v>0</v>
      </c>
      <c r="CV70" s="0" t="n">
        <f aca="false">(AH70)*BU70</f>
        <v>0.207</v>
      </c>
      <c r="CW70" s="0" t="n">
        <f aca="false">(AI70)*BV70</f>
        <v>0</v>
      </c>
      <c r="CX70" s="0" t="n">
        <f aca="false">(AJ70)*BW70</f>
        <v>0</v>
      </c>
      <c r="CY70" s="0" t="n">
        <f aca="false">(((S70+R70)*AT70)/100)</f>
        <v>14.896368</v>
      </c>
      <c r="CZ70" s="0" t="n">
        <f aca="false">(((S70+R70)*AU70)/100)</f>
        <v>10.013</v>
      </c>
      <c r="DD70" s="0" t="s">
        <v>110</v>
      </c>
      <c r="DE70" s="0" t="s">
        <v>111</v>
      </c>
      <c r="DF70" s="0" t="s">
        <v>111</v>
      </c>
      <c r="DG70" s="0" t="s">
        <v>112</v>
      </c>
      <c r="DI70" s="0" t="s">
        <v>112</v>
      </c>
      <c r="DJ70" s="0" t="s">
        <v>111</v>
      </c>
      <c r="DN70" s="0" t="n">
        <v>0</v>
      </c>
      <c r="DO70" s="0" t="n">
        <v>0</v>
      </c>
      <c r="DP70" s="0" t="n">
        <v>1</v>
      </c>
      <c r="DQ70" s="0" t="n">
        <v>1</v>
      </c>
      <c r="DR70" s="0" t="n">
        <v>1</v>
      </c>
      <c r="DS70" s="0" t="n">
        <v>1</v>
      </c>
      <c r="DT70" s="0" t="n">
        <v>1</v>
      </c>
      <c r="DU70" s="0" t="n">
        <v>1005</v>
      </c>
      <c r="DV70" s="0" t="s">
        <v>98</v>
      </c>
      <c r="DW70" s="0" t="s">
        <v>105</v>
      </c>
      <c r="DX70" s="0" t="n">
        <v>1000</v>
      </c>
      <c r="EE70" s="0" t="n">
        <v>24298392</v>
      </c>
      <c r="EF70" s="0" t="n">
        <v>2</v>
      </c>
      <c r="EG70" s="0" t="s">
        <v>65</v>
      </c>
      <c r="EH70" s="0" t="n">
        <v>0</v>
      </c>
      <c r="EJ70" s="0" t="n">
        <v>1</v>
      </c>
      <c r="EK70" s="0" t="n">
        <v>30</v>
      </c>
      <c r="EL70" s="0" t="s">
        <v>66</v>
      </c>
      <c r="EM70" s="0" t="s">
        <v>67</v>
      </c>
      <c r="EO70" s="0" t="s">
        <v>148</v>
      </c>
      <c r="EQ70" s="0" t="n">
        <v>0</v>
      </c>
      <c r="ER70" s="0" t="n">
        <v>6693.88</v>
      </c>
      <c r="ES70" s="0" t="n">
        <v>6690.09</v>
      </c>
      <c r="ET70" s="0" t="n">
        <v>2.92</v>
      </c>
      <c r="EU70" s="0" t="n">
        <v>0</v>
      </c>
      <c r="EV70" s="0" t="n">
        <v>0.87</v>
      </c>
      <c r="EW70" s="0" t="n">
        <v>0.09</v>
      </c>
      <c r="EX70" s="0" t="n">
        <v>0</v>
      </c>
      <c r="EY70" s="0" t="n">
        <v>0</v>
      </c>
      <c r="EZ70" s="0" t="n">
        <v>0</v>
      </c>
      <c r="FQ70" s="0" t="n">
        <v>0</v>
      </c>
      <c r="FR70" s="0" t="n">
        <f aca="false">ROUND(IF(AND(AA70=0,BI70=3),P70,0),2)</f>
        <v>0</v>
      </c>
      <c r="FS70" s="0" t="n">
        <v>0</v>
      </c>
    </row>
    <row r="72" customFormat="false" ht="13.2" hidden="false" customHeight="false" outlineLevel="0" collapsed="false">
      <c r="A72" s="30" t="n">
        <v>51</v>
      </c>
      <c r="B72" s="30" t="n">
        <f aca="false">B61</f>
        <v>1</v>
      </c>
      <c r="C72" s="30" t="n">
        <f aca="false">A61</f>
        <v>5</v>
      </c>
      <c r="D72" s="30" t="n">
        <f aca="false">ROW(A61)</f>
        <v>61</v>
      </c>
      <c r="E72" s="30"/>
      <c r="F72" s="30" t="str">
        <f aca="false">IF(F61&lt;&gt;"",F61,"")</f>
        <v>Новый подраздел</v>
      </c>
      <c r="G72" s="30" t="str">
        <f aca="false">IF(G61&lt;&gt;"",G61,"")</f>
        <v>Устройство заездного кармана Б</v>
      </c>
      <c r="H72" s="30"/>
      <c r="I72" s="30"/>
      <c r="J72" s="30"/>
      <c r="K72" s="30"/>
      <c r="L72" s="30"/>
      <c r="M72" s="30"/>
      <c r="N72" s="30"/>
      <c r="O72" s="30" t="n">
        <f aca="false">ROUND(AB72,2)</f>
        <v>132558.73</v>
      </c>
      <c r="P72" s="30" t="n">
        <f aca="false">ROUND(AC72,2)</f>
        <v>120227.59</v>
      </c>
      <c r="Q72" s="30" t="n">
        <f aca="false">ROUND(AD72,2)</f>
        <v>8297.61</v>
      </c>
      <c r="R72" s="30" t="n">
        <f aca="false">ROUND(AE72,2)</f>
        <v>2689.21</v>
      </c>
      <c r="S72" s="30" t="n">
        <f aca="false">ROUND(AF72,2)</f>
        <v>4033.53</v>
      </c>
      <c r="T72" s="30" t="n">
        <f aca="false">ROUND(AG72,2)</f>
        <v>0</v>
      </c>
      <c r="U72" s="30" t="n">
        <f aca="false">ROUND(AH72,2)</f>
        <v>32.11</v>
      </c>
      <c r="V72" s="30" t="n">
        <f aca="false">ROUND(AI72,2)</f>
        <v>14.12</v>
      </c>
      <c r="W72" s="30" t="n">
        <f aca="false">ROUND(AJ72,2)</f>
        <v>0</v>
      </c>
      <c r="X72" s="30" t="n">
        <f aca="false">ROUND(AK72,2)</f>
        <v>7497.5</v>
      </c>
      <c r="Y72" s="30" t="n">
        <f aca="false">ROUND(AL72,2)</f>
        <v>4953.8</v>
      </c>
      <c r="Z72" s="30"/>
      <c r="AA72" s="30"/>
      <c r="AB72" s="30" t="n">
        <f aca="false">ROUND(SUMIF(AA65:AA70,"=0",O65:O70),2)</f>
        <v>132558.73</v>
      </c>
      <c r="AC72" s="30" t="n">
        <f aca="false">ROUND(SUMIF(AA65:AA70,"=0",P65:P70),2)</f>
        <v>120227.59</v>
      </c>
      <c r="AD72" s="30" t="n">
        <f aca="false">ROUND(SUMIF(AA65:AA70,"=0",Q65:Q70),2)</f>
        <v>8297.61</v>
      </c>
      <c r="AE72" s="30" t="n">
        <f aca="false">ROUND(SUMIF(AA65:AA70,"=0",R65:R70),2)</f>
        <v>2689.21</v>
      </c>
      <c r="AF72" s="30" t="n">
        <f aca="false">ROUND(SUMIF(AA65:AA70,"=0",S65:S70),2)</f>
        <v>4033.53</v>
      </c>
      <c r="AG72" s="30" t="n">
        <f aca="false">ROUND(SUMIF(AA65:AA70,"=0",T65:T70),2)</f>
        <v>0</v>
      </c>
      <c r="AH72" s="30" t="n">
        <f aca="false">ROUND(SUMIF(AA65:AA70,"=0",U65:U70),2)</f>
        <v>32.11</v>
      </c>
      <c r="AI72" s="30" t="n">
        <f aca="false">ROUND(SUMIF(AA65:AA70,"=0",V65:V70),2)</f>
        <v>14.12</v>
      </c>
      <c r="AJ72" s="30" t="n">
        <f aca="false">ROUND(SUMIF(AA65:AA70,"=0",W65:W70),2)</f>
        <v>0</v>
      </c>
      <c r="AK72" s="30" t="n">
        <f aca="false">ROUND(SUMIF(AA65:AA70,"=0",X65:X70),2)</f>
        <v>7497.5</v>
      </c>
      <c r="AL72" s="30" t="n">
        <f aca="false">ROUND(SUMIF(AA65:AA70,"=0",Y65:Y70),2)</f>
        <v>4953.8</v>
      </c>
      <c r="AM72" s="30"/>
      <c r="AN72" s="30" t="n">
        <f aca="false">ROUND(AO72,2)</f>
        <v>0</v>
      </c>
      <c r="AO72" s="30" t="n">
        <f aca="false">ROUND(SUMIF(AA65:AA70,"=0",FQ65:FQ70),2)</f>
        <v>0</v>
      </c>
      <c r="AP72" s="30" t="n">
        <f aca="false">ROUND(AQ72,2)</f>
        <v>0</v>
      </c>
      <c r="AQ72" s="30" t="n">
        <f aca="false">ROUND(SUM(FR65:FR70),2)</f>
        <v>0</v>
      </c>
    </row>
    <row r="74" customFormat="false" ht="13.2" hidden="false" customHeight="false" outlineLevel="0" collapsed="false">
      <c r="A74" s="31" t="n">
        <v>50</v>
      </c>
      <c r="B74" s="31" t="n">
        <v>0</v>
      </c>
      <c r="C74" s="31" t="n">
        <v>0</v>
      </c>
      <c r="D74" s="31" t="n">
        <v>1</v>
      </c>
      <c r="E74" s="31" t="n">
        <v>201</v>
      </c>
      <c r="F74" s="31" t="n">
        <f aca="false">Source!O72</f>
        <v>132558.73</v>
      </c>
      <c r="G74" s="31" t="s">
        <v>113</v>
      </c>
      <c r="H74" s="31" t="s">
        <v>114</v>
      </c>
      <c r="I74" s="31"/>
      <c r="J74" s="31"/>
      <c r="K74" s="31" t="n">
        <v>201</v>
      </c>
      <c r="L74" s="31" t="n">
        <v>1</v>
      </c>
      <c r="M74" s="31" t="n">
        <v>3</v>
      </c>
      <c r="N74" s="31"/>
    </row>
    <row r="75" customFormat="false" ht="13.2" hidden="false" customHeight="false" outlineLevel="0" collapsed="false">
      <c r="A75" s="31" t="n">
        <v>50</v>
      </c>
      <c r="B75" s="31" t="n">
        <v>0</v>
      </c>
      <c r="C75" s="31" t="n">
        <v>0</v>
      </c>
      <c r="D75" s="31" t="n">
        <v>1</v>
      </c>
      <c r="E75" s="31" t="n">
        <v>202</v>
      </c>
      <c r="F75" s="31" t="n">
        <f aca="false">Source!P72</f>
        <v>120227.59</v>
      </c>
      <c r="G75" s="31" t="s">
        <v>115</v>
      </c>
      <c r="H75" s="31" t="s">
        <v>116</v>
      </c>
      <c r="I75" s="31"/>
      <c r="J75" s="31"/>
      <c r="K75" s="31" t="n">
        <v>202</v>
      </c>
      <c r="L75" s="31" t="n">
        <v>2</v>
      </c>
      <c r="M75" s="31" t="n">
        <v>3</v>
      </c>
      <c r="N75" s="31"/>
    </row>
    <row r="76" customFormat="false" ht="13.2" hidden="false" customHeight="false" outlineLevel="0" collapsed="false">
      <c r="A76" s="31" t="n">
        <v>50</v>
      </c>
      <c r="B76" s="31" t="n">
        <v>0</v>
      </c>
      <c r="C76" s="31" t="n">
        <v>0</v>
      </c>
      <c r="D76" s="31" t="n">
        <v>1</v>
      </c>
      <c r="E76" s="31" t="n">
        <v>222</v>
      </c>
      <c r="F76" s="31" t="n">
        <f aca="false">Source!AN72</f>
        <v>0</v>
      </c>
      <c r="G76" s="31" t="s">
        <v>117</v>
      </c>
      <c r="H76" s="31" t="s">
        <v>118</v>
      </c>
      <c r="I76" s="31"/>
      <c r="J76" s="31"/>
      <c r="K76" s="31" t="n">
        <v>222</v>
      </c>
      <c r="L76" s="31" t="n">
        <v>3</v>
      </c>
      <c r="M76" s="31" t="n">
        <v>3</v>
      </c>
      <c r="N76" s="31"/>
    </row>
    <row r="77" customFormat="false" ht="13.2" hidden="false" customHeight="false" outlineLevel="0" collapsed="false">
      <c r="A77" s="31" t="n">
        <v>50</v>
      </c>
      <c r="B77" s="31" t="n">
        <v>0</v>
      </c>
      <c r="C77" s="31" t="n">
        <v>0</v>
      </c>
      <c r="D77" s="31" t="n">
        <v>1</v>
      </c>
      <c r="E77" s="31" t="n">
        <v>216</v>
      </c>
      <c r="F77" s="31" t="n">
        <f aca="false">Source!AP72</f>
        <v>0</v>
      </c>
      <c r="G77" s="31" t="s">
        <v>119</v>
      </c>
      <c r="H77" s="31" t="s">
        <v>120</v>
      </c>
      <c r="I77" s="31"/>
      <c r="J77" s="31"/>
      <c r="K77" s="31" t="n">
        <v>216</v>
      </c>
      <c r="L77" s="31" t="n">
        <v>4</v>
      </c>
      <c r="M77" s="31" t="n">
        <v>3</v>
      </c>
      <c r="N77" s="31"/>
    </row>
    <row r="78" customFormat="false" ht="13.2" hidden="false" customHeight="false" outlineLevel="0" collapsed="false">
      <c r="A78" s="31" t="n">
        <v>50</v>
      </c>
      <c r="B78" s="31" t="n">
        <v>0</v>
      </c>
      <c r="C78" s="31" t="n">
        <v>0</v>
      </c>
      <c r="D78" s="31" t="n">
        <v>1</v>
      </c>
      <c r="E78" s="31" t="n">
        <v>203</v>
      </c>
      <c r="F78" s="31" t="n">
        <f aca="false">Source!Q72</f>
        <v>8297.61</v>
      </c>
      <c r="G78" s="31" t="s">
        <v>121</v>
      </c>
      <c r="H78" s="31" t="s">
        <v>122</v>
      </c>
      <c r="I78" s="31"/>
      <c r="J78" s="31"/>
      <c r="K78" s="31" t="n">
        <v>203</v>
      </c>
      <c r="L78" s="31" t="n">
        <v>5</v>
      </c>
      <c r="M78" s="31" t="n">
        <v>3</v>
      </c>
      <c r="N78" s="31"/>
    </row>
    <row r="79" customFormat="false" ht="13.2" hidden="false" customHeight="false" outlineLevel="0" collapsed="false">
      <c r="A79" s="31" t="n">
        <v>50</v>
      </c>
      <c r="B79" s="31" t="n">
        <v>0</v>
      </c>
      <c r="C79" s="31" t="n">
        <v>0</v>
      </c>
      <c r="D79" s="31" t="n">
        <v>1</v>
      </c>
      <c r="E79" s="31" t="n">
        <v>204</v>
      </c>
      <c r="F79" s="31" t="n">
        <f aca="false">Source!R72</f>
        <v>2689.21</v>
      </c>
      <c r="G79" s="31" t="s">
        <v>123</v>
      </c>
      <c r="H79" s="31" t="s">
        <v>124</v>
      </c>
      <c r="I79" s="31"/>
      <c r="J79" s="31"/>
      <c r="K79" s="31" t="n">
        <v>204</v>
      </c>
      <c r="L79" s="31" t="n">
        <v>6</v>
      </c>
      <c r="M79" s="31" t="n">
        <v>3</v>
      </c>
      <c r="N79" s="31"/>
    </row>
    <row r="80" customFormat="false" ht="13.2" hidden="false" customHeight="false" outlineLevel="0" collapsed="false">
      <c r="A80" s="31" t="n">
        <v>50</v>
      </c>
      <c r="B80" s="31" t="n">
        <v>0</v>
      </c>
      <c r="C80" s="31" t="n">
        <v>0</v>
      </c>
      <c r="D80" s="31" t="n">
        <v>1</v>
      </c>
      <c r="E80" s="31" t="n">
        <v>205</v>
      </c>
      <c r="F80" s="31" t="n">
        <f aca="false">Source!S72</f>
        <v>4033.53</v>
      </c>
      <c r="G80" s="31" t="s">
        <v>125</v>
      </c>
      <c r="H80" s="31" t="s">
        <v>126</v>
      </c>
      <c r="I80" s="31"/>
      <c r="J80" s="31"/>
      <c r="K80" s="31" t="n">
        <v>205</v>
      </c>
      <c r="L80" s="31" t="n">
        <v>7</v>
      </c>
      <c r="M80" s="31" t="n">
        <v>3</v>
      </c>
      <c r="N80" s="31"/>
    </row>
    <row r="81" customFormat="false" ht="13.2" hidden="false" customHeight="false" outlineLevel="0" collapsed="false">
      <c r="A81" s="31" t="n">
        <v>50</v>
      </c>
      <c r="B81" s="31" t="n">
        <v>0</v>
      </c>
      <c r="C81" s="31" t="n">
        <v>0</v>
      </c>
      <c r="D81" s="31" t="n">
        <v>1</v>
      </c>
      <c r="E81" s="31" t="n">
        <v>206</v>
      </c>
      <c r="F81" s="31" t="n">
        <f aca="false">Source!T72</f>
        <v>0</v>
      </c>
      <c r="G81" s="31" t="s">
        <v>127</v>
      </c>
      <c r="H81" s="31" t="s">
        <v>128</v>
      </c>
      <c r="I81" s="31"/>
      <c r="J81" s="31"/>
      <c r="K81" s="31" t="n">
        <v>206</v>
      </c>
      <c r="L81" s="31" t="n">
        <v>8</v>
      </c>
      <c r="M81" s="31" t="n">
        <v>3</v>
      </c>
      <c r="N81" s="31"/>
    </row>
    <row r="82" customFormat="false" ht="13.2" hidden="false" customHeight="false" outlineLevel="0" collapsed="false">
      <c r="A82" s="31" t="n">
        <v>50</v>
      </c>
      <c r="B82" s="31" t="n">
        <v>0</v>
      </c>
      <c r="C82" s="31" t="n">
        <v>0</v>
      </c>
      <c r="D82" s="31" t="n">
        <v>1</v>
      </c>
      <c r="E82" s="31" t="n">
        <v>207</v>
      </c>
      <c r="F82" s="31" t="n">
        <f aca="false">Source!U72</f>
        <v>32.11</v>
      </c>
      <c r="G82" s="31" t="s">
        <v>129</v>
      </c>
      <c r="H82" s="31" t="s">
        <v>130</v>
      </c>
      <c r="I82" s="31"/>
      <c r="J82" s="31"/>
      <c r="K82" s="31" t="n">
        <v>207</v>
      </c>
      <c r="L82" s="31" t="n">
        <v>9</v>
      </c>
      <c r="M82" s="31" t="n">
        <v>3</v>
      </c>
      <c r="N82" s="31"/>
    </row>
    <row r="83" customFormat="false" ht="13.2" hidden="false" customHeight="false" outlineLevel="0" collapsed="false">
      <c r="A83" s="31" t="n">
        <v>50</v>
      </c>
      <c r="B83" s="31" t="n">
        <v>0</v>
      </c>
      <c r="C83" s="31" t="n">
        <v>0</v>
      </c>
      <c r="D83" s="31" t="n">
        <v>1</v>
      </c>
      <c r="E83" s="31" t="n">
        <v>208</v>
      </c>
      <c r="F83" s="31" t="n">
        <f aca="false">Source!V72</f>
        <v>14.12</v>
      </c>
      <c r="G83" s="31" t="s">
        <v>131</v>
      </c>
      <c r="H83" s="31" t="s">
        <v>132</v>
      </c>
      <c r="I83" s="31"/>
      <c r="J83" s="31"/>
      <c r="K83" s="31" t="n">
        <v>208</v>
      </c>
      <c r="L83" s="31" t="n">
        <v>10</v>
      </c>
      <c r="M83" s="31" t="n">
        <v>3</v>
      </c>
      <c r="N83" s="31"/>
    </row>
    <row r="84" customFormat="false" ht="13.2" hidden="false" customHeight="false" outlineLevel="0" collapsed="false">
      <c r="A84" s="31" t="n">
        <v>50</v>
      </c>
      <c r="B84" s="31" t="n">
        <v>0</v>
      </c>
      <c r="C84" s="31" t="n">
        <v>0</v>
      </c>
      <c r="D84" s="31" t="n">
        <v>1</v>
      </c>
      <c r="E84" s="31" t="n">
        <v>209</v>
      </c>
      <c r="F84" s="31" t="n">
        <f aca="false">Source!W72</f>
        <v>0</v>
      </c>
      <c r="G84" s="31" t="s">
        <v>133</v>
      </c>
      <c r="H84" s="31" t="s">
        <v>134</v>
      </c>
      <c r="I84" s="31"/>
      <c r="J84" s="31"/>
      <c r="K84" s="31" t="n">
        <v>209</v>
      </c>
      <c r="L84" s="31" t="n">
        <v>11</v>
      </c>
      <c r="M84" s="31" t="n">
        <v>3</v>
      </c>
      <c r="N84" s="31"/>
    </row>
    <row r="85" customFormat="false" ht="13.2" hidden="false" customHeight="false" outlineLevel="0" collapsed="false">
      <c r="A85" s="31" t="n">
        <v>50</v>
      </c>
      <c r="B85" s="31" t="n">
        <v>0</v>
      </c>
      <c r="C85" s="31" t="n">
        <v>0</v>
      </c>
      <c r="D85" s="31" t="n">
        <v>1</v>
      </c>
      <c r="E85" s="31" t="n">
        <v>210</v>
      </c>
      <c r="F85" s="31" t="n">
        <f aca="false">Source!X72</f>
        <v>7497.5</v>
      </c>
      <c r="G85" s="31" t="s">
        <v>135</v>
      </c>
      <c r="H85" s="31" t="s">
        <v>136</v>
      </c>
      <c r="I85" s="31"/>
      <c r="J85" s="31"/>
      <c r="K85" s="31" t="n">
        <v>210</v>
      </c>
      <c r="L85" s="31" t="n">
        <v>12</v>
      </c>
      <c r="M85" s="31" t="n">
        <v>3</v>
      </c>
      <c r="N85" s="31"/>
    </row>
    <row r="86" customFormat="false" ht="13.2" hidden="false" customHeight="false" outlineLevel="0" collapsed="false">
      <c r="A86" s="31" t="n">
        <v>50</v>
      </c>
      <c r="B86" s="31" t="n">
        <v>0</v>
      </c>
      <c r="C86" s="31" t="n">
        <v>0</v>
      </c>
      <c r="D86" s="31" t="n">
        <v>1</v>
      </c>
      <c r="E86" s="31" t="n">
        <v>211</v>
      </c>
      <c r="F86" s="31" t="n">
        <f aca="false">Source!Y72</f>
        <v>4953.8</v>
      </c>
      <c r="G86" s="31" t="s">
        <v>137</v>
      </c>
      <c r="H86" s="31" t="s">
        <v>138</v>
      </c>
      <c r="I86" s="31"/>
      <c r="J86" s="31"/>
      <c r="K86" s="31" t="n">
        <v>211</v>
      </c>
      <c r="L86" s="31" t="n">
        <v>13</v>
      </c>
      <c r="M86" s="31" t="n">
        <v>3</v>
      </c>
      <c r="N86" s="31"/>
    </row>
    <row r="87" customFormat="false" ht="13.2" hidden="false" customHeight="false" outlineLevel="0" collapsed="false">
      <c r="G87" s="0" t="n">
        <v>0</v>
      </c>
    </row>
    <row r="88" customFormat="false" ht="13.2" hidden="false" customHeight="false" outlineLevel="0" collapsed="false">
      <c r="A88" s="29" t="n">
        <v>5</v>
      </c>
      <c r="B88" s="29" t="n">
        <v>1</v>
      </c>
      <c r="C88" s="29"/>
      <c r="D88" s="29" t="n">
        <f aca="false">ROW(A99)</f>
        <v>99</v>
      </c>
      <c r="E88" s="29"/>
      <c r="F88" s="29" t="s">
        <v>69</v>
      </c>
      <c r="G88" s="29" t="s">
        <v>149</v>
      </c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 t="n">
        <v>0</v>
      </c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 t="n">
        <v>0</v>
      </c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 t="s">
        <v>150</v>
      </c>
      <c r="BF88" s="29" t="n">
        <v>0</v>
      </c>
      <c r="BG88" s="29" t="n">
        <v>0</v>
      </c>
      <c r="BH88" s="29"/>
      <c r="BI88" s="29"/>
      <c r="BJ88" s="29"/>
      <c r="BK88" s="29"/>
      <c r="BL88" s="29"/>
      <c r="BM88" s="29" t="n">
        <v>0</v>
      </c>
      <c r="BN88" s="29"/>
      <c r="BO88" s="29" t="n">
        <v>0</v>
      </c>
    </row>
    <row r="90" customFormat="false" ht="13.2" hidden="false" customHeight="false" outlineLevel="0" collapsed="false">
      <c r="A90" s="30" t="n">
        <v>52</v>
      </c>
      <c r="B90" s="30" t="n">
        <f aca="false">B99</f>
        <v>1</v>
      </c>
      <c r="C90" s="30" t="n">
        <f aca="false">C99</f>
        <v>5</v>
      </c>
      <c r="D90" s="30" t="n">
        <f aca="false">D99</f>
        <v>88</v>
      </c>
      <c r="E90" s="30" t="n">
        <f aca="false">E99</f>
        <v>0</v>
      </c>
      <c r="F90" s="30" t="str">
        <f aca="false">F99</f>
        <v>Новый подраздел</v>
      </c>
      <c r="G90" s="30" t="str">
        <f aca="false">G99</f>
        <v>Устройство заездного кармана В</v>
      </c>
      <c r="H90" s="30" t="n">
        <f aca="false">H99</f>
        <v>0</v>
      </c>
      <c r="I90" s="30" t="n">
        <f aca="false">I99</f>
        <v>0</v>
      </c>
      <c r="J90" s="30" t="n">
        <f aca="false">J99</f>
        <v>0</v>
      </c>
      <c r="K90" s="30" t="n">
        <f aca="false">K99</f>
        <v>0</v>
      </c>
      <c r="L90" s="30" t="n">
        <f aca="false">L99</f>
        <v>0</v>
      </c>
      <c r="M90" s="30" t="n">
        <f aca="false">M99</f>
        <v>0</v>
      </c>
      <c r="N90" s="30" t="n">
        <f aca="false">N99</f>
        <v>0</v>
      </c>
      <c r="O90" s="30" t="n">
        <f aca="false">O99</f>
        <v>63752.67</v>
      </c>
      <c r="P90" s="30" t="n">
        <f aca="false">P99</f>
        <v>50627.31</v>
      </c>
      <c r="Q90" s="30" t="n">
        <f aca="false">Q99</f>
        <v>7180.18</v>
      </c>
      <c r="R90" s="30" t="n">
        <f aca="false">R99</f>
        <v>2078.6</v>
      </c>
      <c r="S90" s="30" t="n">
        <f aca="false">S99</f>
        <v>5945.18</v>
      </c>
      <c r="T90" s="30" t="n">
        <f aca="false">T99</f>
        <v>0</v>
      </c>
      <c r="U90" s="30" t="n">
        <f aca="false">U99</f>
        <v>52.98</v>
      </c>
      <c r="V90" s="30" t="n">
        <f aca="false">V99</f>
        <v>11.16</v>
      </c>
      <c r="W90" s="30" t="n">
        <f aca="false">W99</f>
        <v>0</v>
      </c>
      <c r="X90" s="30" t="n">
        <f aca="false">X99</f>
        <v>7092.47</v>
      </c>
      <c r="Y90" s="30" t="n">
        <f aca="false">Y99</f>
        <v>4389.55</v>
      </c>
      <c r="Z90" s="30" t="n">
        <f aca="false">Z99</f>
        <v>0</v>
      </c>
      <c r="AA90" s="30" t="n">
        <f aca="false">AA99</f>
        <v>0</v>
      </c>
      <c r="AB90" s="30" t="n">
        <f aca="false">AB99</f>
        <v>63752.67</v>
      </c>
      <c r="AC90" s="30" t="n">
        <f aca="false">AC99</f>
        <v>50627.31</v>
      </c>
      <c r="AD90" s="30" t="n">
        <f aca="false">AD99</f>
        <v>7180.18</v>
      </c>
      <c r="AE90" s="30" t="n">
        <f aca="false">AE99</f>
        <v>2078.6</v>
      </c>
      <c r="AF90" s="30" t="n">
        <f aca="false">AF99</f>
        <v>5945.18</v>
      </c>
      <c r="AG90" s="30" t="n">
        <f aca="false">AG99</f>
        <v>0</v>
      </c>
      <c r="AH90" s="30" t="n">
        <f aca="false">AH99</f>
        <v>52.98</v>
      </c>
      <c r="AI90" s="30" t="n">
        <f aca="false">AI99</f>
        <v>11.16</v>
      </c>
      <c r="AJ90" s="30" t="n">
        <f aca="false">AJ99</f>
        <v>0</v>
      </c>
      <c r="AK90" s="30" t="n">
        <f aca="false">AK99</f>
        <v>7092.47</v>
      </c>
      <c r="AL90" s="30" t="n">
        <f aca="false">AL99</f>
        <v>4389.55</v>
      </c>
      <c r="AM90" s="30" t="n">
        <f aca="false">AM99</f>
        <v>0</v>
      </c>
      <c r="AN90" s="30" t="n">
        <f aca="false">AN99</f>
        <v>0</v>
      </c>
      <c r="AO90" s="30" t="n">
        <f aca="false">AO99</f>
        <v>0</v>
      </c>
      <c r="AP90" s="30" t="n">
        <f aca="false">AP99</f>
        <v>0</v>
      </c>
      <c r="AQ90" s="30" t="n">
        <f aca="false">AQ99</f>
        <v>0</v>
      </c>
    </row>
    <row r="92" customFormat="false" ht="13.2" hidden="false" customHeight="false" outlineLevel="0" collapsed="false">
      <c r="A92" s="0" t="n">
        <v>17</v>
      </c>
      <c r="B92" s="0" t="n">
        <v>1</v>
      </c>
      <c r="C92" s="0" t="n">
        <f aca="false">ROW(SmtRes!A112)</f>
        <v>112</v>
      </c>
      <c r="D92" s="0" t="n">
        <f aca="false">ROW(EtalonRes!A112)</f>
        <v>112</v>
      </c>
      <c r="E92" s="0" t="s">
        <v>151</v>
      </c>
      <c r="F92" s="0" t="s">
        <v>73</v>
      </c>
      <c r="G92" s="0" t="s">
        <v>74</v>
      </c>
      <c r="H92" s="0" t="s">
        <v>75</v>
      </c>
      <c r="I92" s="0" t="n">
        <v>0.035</v>
      </c>
      <c r="J92" s="0" t="n">
        <v>0</v>
      </c>
      <c r="O92" s="0" t="n">
        <f aca="false">ROUND(CP92,2)</f>
        <v>1528.04</v>
      </c>
      <c r="P92" s="0" t="n">
        <f aca="false">ROUND(CQ92*I92,2)</f>
        <v>1.75</v>
      </c>
      <c r="Q92" s="0" t="n">
        <f aca="false">ROUND(CR92*I92,2)</f>
        <v>1459.77</v>
      </c>
      <c r="R92" s="0" t="n">
        <f aca="false">ROUND(CS92*I92,2)</f>
        <v>367.69</v>
      </c>
      <c r="S92" s="0" t="n">
        <f aca="false">ROUND(CT92*I92,2)</f>
        <v>66.52</v>
      </c>
      <c r="T92" s="0" t="n">
        <f aca="false">ROUND(CU92*I92,2)</f>
        <v>0</v>
      </c>
      <c r="U92" s="0" t="n">
        <f aca="false">CV92*I92</f>
        <v>0.60697</v>
      </c>
      <c r="V92" s="0" t="n">
        <f aca="false">CW92*I92</f>
        <v>1.908375</v>
      </c>
      <c r="W92" s="0" t="n">
        <f aca="false">ROUND(CX92*I92,2)</f>
        <v>0</v>
      </c>
      <c r="X92" s="0" t="n">
        <f aca="false">ROUND(CY92,2)</f>
        <v>348.97</v>
      </c>
      <c r="Y92" s="0" t="n">
        <f aca="false">ROUND(CZ92,2)</f>
        <v>184.54</v>
      </c>
      <c r="AA92" s="0" t="n">
        <v>0</v>
      </c>
      <c r="AB92" s="0" t="n">
        <f aca="false">(AC92+AD92+AF92)</f>
        <v>5333.603</v>
      </c>
      <c r="AC92" s="0" t="n">
        <f aca="false">(ES92)</f>
        <v>4.34</v>
      </c>
      <c r="AD92" s="0" t="n">
        <f aca="false">((ET92*1.25))</f>
        <v>5194</v>
      </c>
      <c r="AE92" s="0" t="n">
        <f aca="false">((EU92*1.25))</f>
        <v>747.725</v>
      </c>
      <c r="AF92" s="0" t="n">
        <f aca="false">((EV92*1.15))</f>
        <v>135.263</v>
      </c>
      <c r="AG92" s="0" t="n">
        <f aca="false">(AP92)</f>
        <v>0</v>
      </c>
      <c r="AH92" s="0" t="n">
        <f aca="false">((EW92*1.15))</f>
        <v>17.342</v>
      </c>
      <c r="AI92" s="0" t="n">
        <f aca="false">((EX92*1.25))</f>
        <v>54.525</v>
      </c>
      <c r="AJ92" s="0" t="n">
        <f aca="false">(AS92)</f>
        <v>0</v>
      </c>
      <c r="AK92" s="0" t="n">
        <v>4277.16</v>
      </c>
      <c r="AL92" s="0" t="n">
        <v>4.34</v>
      </c>
      <c r="AM92" s="0" t="n">
        <v>4155.2</v>
      </c>
      <c r="AN92" s="0" t="n">
        <v>598.18</v>
      </c>
      <c r="AO92" s="0" t="n">
        <v>117.62</v>
      </c>
      <c r="AP92" s="0" t="n">
        <v>0</v>
      </c>
      <c r="AQ92" s="0" t="n">
        <v>15.08</v>
      </c>
      <c r="AR92" s="0" t="n">
        <v>43.62</v>
      </c>
      <c r="AS92" s="0" t="n">
        <v>0</v>
      </c>
      <c r="AT92" s="0" t="n">
        <f aca="false">(BZ92*0.94)</f>
        <v>80.37</v>
      </c>
      <c r="AU92" s="0" t="n">
        <f aca="false">CA92</f>
        <v>42.5</v>
      </c>
      <c r="AV92" s="0" t="n">
        <v>1</v>
      </c>
      <c r="AW92" s="0" t="n">
        <v>1</v>
      </c>
      <c r="AX92" s="0" t="n">
        <v>1</v>
      </c>
      <c r="AY92" s="0" t="n">
        <v>1</v>
      </c>
      <c r="AZ92" s="0" t="n">
        <v>9.24</v>
      </c>
      <c r="BA92" s="0" t="n">
        <v>14.05</v>
      </c>
      <c r="BB92" s="0" t="n">
        <v>8.03</v>
      </c>
      <c r="BC92" s="0" t="n">
        <v>11.5</v>
      </c>
      <c r="BH92" s="0" t="n">
        <v>0</v>
      </c>
      <c r="BI92" s="0" t="n">
        <v>1</v>
      </c>
      <c r="BJ92" s="0" t="s">
        <v>76</v>
      </c>
      <c r="BM92" s="0" t="n">
        <v>1</v>
      </c>
      <c r="BN92" s="0" t="n">
        <v>0</v>
      </c>
      <c r="BO92" s="0" t="s">
        <v>73</v>
      </c>
      <c r="BP92" s="0" t="n">
        <v>1</v>
      </c>
      <c r="BQ92" s="0" t="n">
        <v>2</v>
      </c>
      <c r="BR92" s="0" t="n">
        <v>0</v>
      </c>
      <c r="BS92" s="0" t="n">
        <v>14.05</v>
      </c>
      <c r="BT92" s="0" t="n">
        <v>1</v>
      </c>
      <c r="BU92" s="0" t="n">
        <v>1</v>
      </c>
      <c r="BV92" s="0" t="n">
        <v>1</v>
      </c>
      <c r="BW92" s="0" t="n">
        <v>1</v>
      </c>
      <c r="BX92" s="0" t="n">
        <v>1</v>
      </c>
      <c r="BZ92" s="0" t="n">
        <v>85.5</v>
      </c>
      <c r="CA92" s="0" t="n">
        <v>42.5</v>
      </c>
      <c r="CF92" s="0" t="n">
        <v>0</v>
      </c>
      <c r="CG92" s="0" t="n">
        <v>0</v>
      </c>
      <c r="CM92" s="0" t="n">
        <v>0</v>
      </c>
      <c r="CN92" s="0" t="s">
        <v>61</v>
      </c>
      <c r="CO92" s="0" t="n">
        <v>0</v>
      </c>
      <c r="CP92" s="0" t="n">
        <f aca="false">(P92+Q92+S92)</f>
        <v>1528.04</v>
      </c>
      <c r="CQ92" s="0" t="n">
        <f aca="false">(AC92)*BC92</f>
        <v>49.91</v>
      </c>
      <c r="CR92" s="0" t="n">
        <f aca="false">(AD92)*BB92</f>
        <v>41707.82</v>
      </c>
      <c r="CS92" s="0" t="n">
        <f aca="false">(AE92)*BS92</f>
        <v>10505.53625</v>
      </c>
      <c r="CT92" s="0" t="n">
        <f aca="false">(AF92)*BA92</f>
        <v>1900.44515</v>
      </c>
      <c r="CU92" s="0" t="n">
        <f aca="false">(AG92)*BT92</f>
        <v>0</v>
      </c>
      <c r="CV92" s="0" t="n">
        <f aca="false">(AH92)*BU92</f>
        <v>17.342</v>
      </c>
      <c r="CW92" s="0" t="n">
        <f aca="false">(AI92)*BV92</f>
        <v>54.525</v>
      </c>
      <c r="CX92" s="0" t="n">
        <f aca="false">(AJ92)*BW92</f>
        <v>0</v>
      </c>
      <c r="CY92" s="0" t="n">
        <f aca="false">(((S92+R92)*AT92)/100)</f>
        <v>348.974577</v>
      </c>
      <c r="CZ92" s="0" t="n">
        <f aca="false">(((S92+R92)*AU92)/100)</f>
        <v>184.53925</v>
      </c>
      <c r="DE92" s="0" t="s">
        <v>62</v>
      </c>
      <c r="DF92" s="0" t="s">
        <v>62</v>
      </c>
      <c r="DG92" s="0" t="s">
        <v>63</v>
      </c>
      <c r="DI92" s="0" t="s">
        <v>63</v>
      </c>
      <c r="DJ92" s="0" t="s">
        <v>62</v>
      </c>
      <c r="DN92" s="0" t="n">
        <v>0</v>
      </c>
      <c r="DO92" s="0" t="n">
        <v>0</v>
      </c>
      <c r="DP92" s="0" t="n">
        <v>1</v>
      </c>
      <c r="DQ92" s="0" t="n">
        <v>1</v>
      </c>
      <c r="DR92" s="0" t="n">
        <v>1</v>
      </c>
      <c r="DS92" s="0" t="n">
        <v>1</v>
      </c>
      <c r="DT92" s="0" t="n">
        <v>1</v>
      </c>
      <c r="DU92" s="0" t="n">
        <v>1007</v>
      </c>
      <c r="DV92" s="0" t="s">
        <v>75</v>
      </c>
      <c r="DW92" s="0" t="s">
        <v>77</v>
      </c>
      <c r="DX92" s="0" t="n">
        <v>1000</v>
      </c>
      <c r="EE92" s="0" t="n">
        <v>24298364</v>
      </c>
      <c r="EF92" s="0" t="n">
        <v>2</v>
      </c>
      <c r="EG92" s="0" t="s">
        <v>65</v>
      </c>
      <c r="EH92" s="0" t="n">
        <v>0</v>
      </c>
      <c r="EJ92" s="0" t="n">
        <v>1</v>
      </c>
      <c r="EK92" s="0" t="n">
        <v>1</v>
      </c>
      <c r="EL92" s="0" t="s">
        <v>78</v>
      </c>
      <c r="EM92" s="0" t="s">
        <v>79</v>
      </c>
      <c r="EO92" s="0" t="s">
        <v>68</v>
      </c>
      <c r="EQ92" s="0" t="n">
        <v>0</v>
      </c>
      <c r="ER92" s="0" t="n">
        <v>4277.16</v>
      </c>
      <c r="ES92" s="0" t="n">
        <v>4.34</v>
      </c>
      <c r="ET92" s="0" t="n">
        <v>4155.2</v>
      </c>
      <c r="EU92" s="0" t="n">
        <v>598.18</v>
      </c>
      <c r="EV92" s="0" t="n">
        <v>117.62</v>
      </c>
      <c r="EW92" s="0" t="n">
        <v>15.08</v>
      </c>
      <c r="EX92" s="0" t="n">
        <v>43.62</v>
      </c>
      <c r="EY92" s="0" t="n">
        <v>0</v>
      </c>
      <c r="EZ92" s="0" t="n">
        <v>0</v>
      </c>
      <c r="FQ92" s="0" t="n">
        <v>0</v>
      </c>
      <c r="FR92" s="0" t="n">
        <f aca="false">ROUND(IF(AND(AA92=0,BI92=3),P92,0),2)</f>
        <v>0</v>
      </c>
      <c r="FS92" s="0" t="n">
        <v>0</v>
      </c>
    </row>
    <row r="93" customFormat="false" ht="13.2" hidden="false" customHeight="false" outlineLevel="0" collapsed="false">
      <c r="A93" s="0" t="n">
        <v>17</v>
      </c>
      <c r="B93" s="0" t="n">
        <v>1</v>
      </c>
      <c r="C93" s="0" t="n">
        <f aca="false">ROW(SmtRes!A113)</f>
        <v>113</v>
      </c>
      <c r="D93" s="0" t="n">
        <f aca="false">ROW(EtalonRes!A113)</f>
        <v>113</v>
      </c>
      <c r="E93" s="0" t="s">
        <v>152</v>
      </c>
      <c r="F93" s="0" t="s">
        <v>81</v>
      </c>
      <c r="G93" s="0" t="s">
        <v>82</v>
      </c>
      <c r="H93" s="0" t="s">
        <v>83</v>
      </c>
      <c r="I93" s="0" t="n">
        <v>0.2332</v>
      </c>
      <c r="J93" s="0" t="n">
        <v>0</v>
      </c>
      <c r="O93" s="0" t="n">
        <f aca="false">ROUND(CP93,2)</f>
        <v>4526.04</v>
      </c>
      <c r="P93" s="0" t="n">
        <f aca="false">ROUND(CQ93*I93,2)</f>
        <v>0</v>
      </c>
      <c r="Q93" s="0" t="n">
        <f aca="false">ROUND(CR93*I93,2)</f>
        <v>0</v>
      </c>
      <c r="R93" s="0" t="n">
        <f aca="false">ROUND(CS93*I93,2)</f>
        <v>0</v>
      </c>
      <c r="S93" s="0" t="n">
        <f aca="false">ROUND(CT93*I93,2)</f>
        <v>4526.04</v>
      </c>
      <c r="T93" s="0" t="n">
        <f aca="false">ROUND(CU93*I93,2)</f>
        <v>0</v>
      </c>
      <c r="U93" s="0" t="n">
        <f aca="false">CV93*I93</f>
        <v>41.29972</v>
      </c>
      <c r="V93" s="0" t="n">
        <f aca="false">CW93*I93</f>
        <v>0</v>
      </c>
      <c r="W93" s="0" t="n">
        <f aca="false">ROUND(CX93*I93,2)</f>
        <v>0</v>
      </c>
      <c r="X93" s="0" t="n">
        <f aca="false">ROUND(CY93,2)</f>
        <v>3063.22</v>
      </c>
      <c r="Y93" s="0" t="n">
        <f aca="false">ROUND(CZ93,2)</f>
        <v>1731.21</v>
      </c>
      <c r="AA93" s="0" t="n">
        <v>0</v>
      </c>
      <c r="AB93" s="0" t="n">
        <f aca="false">(AC93+AD93+AF93)</f>
        <v>1381.38</v>
      </c>
      <c r="AC93" s="0" t="n">
        <f aca="false">(ES93)</f>
        <v>0</v>
      </c>
      <c r="AD93" s="0" t="n">
        <f aca="false">((ET93*1.25))</f>
        <v>0</v>
      </c>
      <c r="AE93" s="0" t="n">
        <f aca="false">((EU93*1.25))</f>
        <v>0</v>
      </c>
      <c r="AF93" s="0" t="n">
        <f aca="false">((EV93*1.15))</f>
        <v>1381.38</v>
      </c>
      <c r="AG93" s="0" t="n">
        <f aca="false">(AP93)</f>
        <v>0</v>
      </c>
      <c r="AH93" s="0" t="n">
        <f aca="false">((EW93*1.15))</f>
        <v>177.1</v>
      </c>
      <c r="AI93" s="0" t="n">
        <f aca="false">((EX93*1.25))</f>
        <v>0</v>
      </c>
      <c r="AJ93" s="0" t="n">
        <f aca="false">(AS93)</f>
        <v>0</v>
      </c>
      <c r="AK93" s="0" t="n">
        <v>1201.2</v>
      </c>
      <c r="AL93" s="0" t="n">
        <v>0</v>
      </c>
      <c r="AM93" s="0" t="n">
        <v>0</v>
      </c>
      <c r="AN93" s="0" t="n">
        <v>0</v>
      </c>
      <c r="AO93" s="0" t="n">
        <v>1201.2</v>
      </c>
      <c r="AP93" s="0" t="n">
        <v>0</v>
      </c>
      <c r="AQ93" s="0" t="n">
        <v>154</v>
      </c>
      <c r="AR93" s="0" t="n">
        <v>0</v>
      </c>
      <c r="AS93" s="0" t="n">
        <v>0</v>
      </c>
      <c r="AT93" s="0" t="n">
        <f aca="false">(BZ93*0.94)</f>
        <v>67.68</v>
      </c>
      <c r="AU93" s="0" t="n">
        <f aca="false">CA93</f>
        <v>38.25</v>
      </c>
      <c r="AV93" s="0" t="n">
        <v>1</v>
      </c>
      <c r="AW93" s="0" t="n">
        <v>1</v>
      </c>
      <c r="AX93" s="0" t="n">
        <v>1</v>
      </c>
      <c r="AY93" s="0" t="n">
        <v>1</v>
      </c>
      <c r="AZ93" s="0" t="n">
        <v>13.75</v>
      </c>
      <c r="BA93" s="0" t="n">
        <v>14.05</v>
      </c>
      <c r="BB93" s="0" t="n">
        <v>1</v>
      </c>
      <c r="BC93" s="0" t="n">
        <v>1</v>
      </c>
      <c r="BH93" s="0" t="n">
        <v>0</v>
      </c>
      <c r="BI93" s="0" t="n">
        <v>1</v>
      </c>
      <c r="BJ93" s="0" t="s">
        <v>84</v>
      </c>
      <c r="BM93" s="0" t="n">
        <v>2</v>
      </c>
      <c r="BN93" s="0" t="n">
        <v>0</v>
      </c>
      <c r="BO93" s="0" t="s">
        <v>81</v>
      </c>
      <c r="BP93" s="0" t="n">
        <v>1</v>
      </c>
      <c r="BQ93" s="0" t="n">
        <v>2</v>
      </c>
      <c r="BR93" s="0" t="n">
        <v>0</v>
      </c>
      <c r="BS93" s="0" t="n">
        <v>14.05</v>
      </c>
      <c r="BT93" s="0" t="n">
        <v>1</v>
      </c>
      <c r="BU93" s="0" t="n">
        <v>1</v>
      </c>
      <c r="BV93" s="0" t="n">
        <v>1</v>
      </c>
      <c r="BW93" s="0" t="n">
        <v>1</v>
      </c>
      <c r="BX93" s="0" t="n">
        <v>1</v>
      </c>
      <c r="BZ93" s="0" t="n">
        <v>72</v>
      </c>
      <c r="CA93" s="0" t="n">
        <v>38.25</v>
      </c>
      <c r="CF93" s="0" t="n">
        <v>0</v>
      </c>
      <c r="CG93" s="0" t="n">
        <v>0</v>
      </c>
      <c r="CM93" s="0" t="n">
        <v>0</v>
      </c>
      <c r="CN93" s="0" t="s">
        <v>85</v>
      </c>
      <c r="CO93" s="0" t="n">
        <v>0</v>
      </c>
      <c r="CP93" s="0" t="n">
        <f aca="false">(P93+Q93+S93)</f>
        <v>4526.04</v>
      </c>
      <c r="CQ93" s="0" t="n">
        <f aca="false">(AC93)*BC93</f>
        <v>0</v>
      </c>
      <c r="CR93" s="0" t="n">
        <f aca="false">(AD93)*BB93</f>
        <v>0</v>
      </c>
      <c r="CS93" s="0" t="n">
        <f aca="false">(AE93)*BS93</f>
        <v>0</v>
      </c>
      <c r="CT93" s="0" t="n">
        <f aca="false">(AF93)*BA93</f>
        <v>19408.389</v>
      </c>
      <c r="CU93" s="0" t="n">
        <f aca="false">(AG93)*BT93</f>
        <v>0</v>
      </c>
      <c r="CV93" s="0" t="n">
        <f aca="false">(AH93)*BU93</f>
        <v>177.1</v>
      </c>
      <c r="CW93" s="0" t="n">
        <f aca="false">(AI93)*BV93</f>
        <v>0</v>
      </c>
      <c r="CX93" s="0" t="n">
        <f aca="false">(AJ93)*BW93</f>
        <v>0</v>
      </c>
      <c r="CY93" s="0" t="n">
        <f aca="false">(((S93+R93)*AT93)/100)</f>
        <v>3063.223872</v>
      </c>
      <c r="CZ93" s="0" t="n">
        <f aca="false">(((S93+R93)*AU93)/100)</f>
        <v>1731.2103</v>
      </c>
      <c r="DE93" s="0" t="s">
        <v>62</v>
      </c>
      <c r="DF93" s="0" t="s">
        <v>62</v>
      </c>
      <c r="DG93" s="0" t="s">
        <v>63</v>
      </c>
      <c r="DI93" s="0" t="s">
        <v>63</v>
      </c>
      <c r="DJ93" s="0" t="s">
        <v>62</v>
      </c>
      <c r="DN93" s="0" t="n">
        <v>0</v>
      </c>
      <c r="DO93" s="0" t="n">
        <v>0</v>
      </c>
      <c r="DP93" s="0" t="n">
        <v>1</v>
      </c>
      <c r="DQ93" s="0" t="n">
        <v>1</v>
      </c>
      <c r="DR93" s="0" t="n">
        <v>1</v>
      </c>
      <c r="DS93" s="0" t="n">
        <v>1</v>
      </c>
      <c r="DT93" s="0" t="n">
        <v>1</v>
      </c>
      <c r="DU93" s="0" t="n">
        <v>1007</v>
      </c>
      <c r="DV93" s="0" t="s">
        <v>83</v>
      </c>
      <c r="DW93" s="0" t="s">
        <v>86</v>
      </c>
      <c r="DX93" s="0" t="n">
        <v>100</v>
      </c>
      <c r="EE93" s="0" t="n">
        <v>24298365</v>
      </c>
      <c r="EF93" s="0" t="n">
        <v>2</v>
      </c>
      <c r="EG93" s="0" t="s">
        <v>65</v>
      </c>
      <c r="EH93" s="0" t="n">
        <v>0</v>
      </c>
      <c r="EJ93" s="0" t="n">
        <v>1</v>
      </c>
      <c r="EK93" s="0" t="n">
        <v>2</v>
      </c>
      <c r="EL93" s="0" t="s">
        <v>87</v>
      </c>
      <c r="EM93" s="0" t="s">
        <v>88</v>
      </c>
      <c r="EO93" s="0" t="s">
        <v>89</v>
      </c>
      <c r="EQ93" s="0" t="n">
        <v>0</v>
      </c>
      <c r="ER93" s="0" t="n">
        <v>1201.2</v>
      </c>
      <c r="ES93" s="0" t="n">
        <v>0</v>
      </c>
      <c r="ET93" s="0" t="n">
        <v>0</v>
      </c>
      <c r="EU93" s="0" t="n">
        <v>0</v>
      </c>
      <c r="EV93" s="0" t="n">
        <v>1201.2</v>
      </c>
      <c r="EW93" s="0" t="n">
        <v>154</v>
      </c>
      <c r="EX93" s="0" t="n">
        <v>0</v>
      </c>
      <c r="EY93" s="0" t="n">
        <v>0</v>
      </c>
      <c r="EZ93" s="0" t="n">
        <v>0</v>
      </c>
      <c r="FQ93" s="0" t="n">
        <v>0</v>
      </c>
      <c r="FR93" s="0" t="n">
        <f aca="false">ROUND(IF(AND(AA93=0,BI93=3),P93,0),2)</f>
        <v>0</v>
      </c>
      <c r="FS93" s="0" t="n">
        <v>0</v>
      </c>
    </row>
    <row r="94" customFormat="false" ht="13.2" hidden="false" customHeight="false" outlineLevel="0" collapsed="false">
      <c r="A94" s="0" t="n">
        <v>17</v>
      </c>
      <c r="B94" s="0" t="n">
        <v>1</v>
      </c>
      <c r="C94" s="0" t="n">
        <f aca="false">ROW(SmtRes!A121)</f>
        <v>121</v>
      </c>
      <c r="D94" s="0" t="n">
        <f aca="false">ROW(EtalonRes!A121)</f>
        <v>121</v>
      </c>
      <c r="E94" s="0" t="s">
        <v>153</v>
      </c>
      <c r="F94" s="0" t="s">
        <v>91</v>
      </c>
      <c r="G94" s="0" t="s">
        <v>92</v>
      </c>
      <c r="H94" s="0" t="s">
        <v>83</v>
      </c>
      <c r="I94" s="0" t="n">
        <v>0.1458</v>
      </c>
      <c r="J94" s="0" t="n">
        <v>0</v>
      </c>
      <c r="O94" s="0" t="n">
        <f aca="false">ROUND(CP94,2)</f>
        <v>12034.03</v>
      </c>
      <c r="P94" s="0" t="n">
        <f aca="false">ROUND(CQ94*I94,2)</f>
        <v>9638.98</v>
      </c>
      <c r="Q94" s="0" t="n">
        <f aca="false">ROUND(CR94*I94,2)</f>
        <v>2098.06</v>
      </c>
      <c r="R94" s="0" t="n">
        <f aca="false">ROUND(CS94*I94,2)</f>
        <v>454.74</v>
      </c>
      <c r="S94" s="0" t="n">
        <f aca="false">ROUND(CT94*I94,2)</f>
        <v>296.99</v>
      </c>
      <c r="T94" s="0" t="n">
        <f aca="false">ROUND(CU94*I94,2)</f>
        <v>0</v>
      </c>
      <c r="U94" s="0" t="n">
        <f aca="false">CV94*I94</f>
        <v>2.6357724</v>
      </c>
      <c r="V94" s="0" t="n">
        <f aca="false">CW94*I94</f>
        <v>2.52963</v>
      </c>
      <c r="W94" s="0" t="n">
        <f aca="false">ROUND(CX94*I94,2)</f>
        <v>0</v>
      </c>
      <c r="X94" s="0" t="n">
        <f aca="false">ROUND(CY94,2)</f>
        <v>903.07</v>
      </c>
      <c r="Y94" s="0" t="n">
        <f aca="false">ROUND(CZ94,2)</f>
        <v>607.02</v>
      </c>
      <c r="AA94" s="0" t="n">
        <v>0</v>
      </c>
      <c r="AB94" s="0" t="n">
        <f aca="false">(AC94+AD94+AF94)</f>
        <v>9435.7805</v>
      </c>
      <c r="AC94" s="0" t="n">
        <f aca="false">(ES94)</f>
        <v>6611.1</v>
      </c>
      <c r="AD94" s="0" t="n">
        <f aca="false">((ET94*1.25))</f>
        <v>2679.7</v>
      </c>
      <c r="AE94" s="0" t="n">
        <f aca="false">((EU94*1.25))</f>
        <v>221.9875</v>
      </c>
      <c r="AF94" s="0" t="n">
        <f aca="false">((EV94*1.15))</f>
        <v>144.9805</v>
      </c>
      <c r="AG94" s="0" t="n">
        <f aca="false">(AP94)</f>
        <v>0</v>
      </c>
      <c r="AH94" s="0" t="n">
        <f aca="false">((EW94*1.15))</f>
        <v>18.078</v>
      </c>
      <c r="AI94" s="0" t="n">
        <f aca="false">((EX94*1.25))</f>
        <v>17.35</v>
      </c>
      <c r="AJ94" s="0" t="n">
        <f aca="false">(AS94)</f>
        <v>0</v>
      </c>
      <c r="AK94" s="0" t="n">
        <v>8880.93</v>
      </c>
      <c r="AL94" s="0" t="n">
        <v>6611.1</v>
      </c>
      <c r="AM94" s="0" t="n">
        <v>2143.76</v>
      </c>
      <c r="AN94" s="0" t="n">
        <v>177.59</v>
      </c>
      <c r="AO94" s="0" t="n">
        <v>126.07</v>
      </c>
      <c r="AP94" s="0" t="n">
        <v>0</v>
      </c>
      <c r="AQ94" s="0" t="n">
        <v>15.72</v>
      </c>
      <c r="AR94" s="0" t="n">
        <v>13.88</v>
      </c>
      <c r="AS94" s="0" t="n">
        <v>0</v>
      </c>
      <c r="AT94" s="0" t="n">
        <f aca="false">(BZ94*0.94)</f>
        <v>120.132</v>
      </c>
      <c r="AU94" s="0" t="n">
        <f aca="false">CA94</f>
        <v>80.75</v>
      </c>
      <c r="AV94" s="0" t="n">
        <v>1</v>
      </c>
      <c r="AW94" s="0" t="n">
        <v>1</v>
      </c>
      <c r="AX94" s="0" t="n">
        <v>1</v>
      </c>
      <c r="AY94" s="0" t="n">
        <v>1</v>
      </c>
      <c r="AZ94" s="0" t="n">
        <v>9.28</v>
      </c>
      <c r="BA94" s="0" t="n">
        <v>14.05</v>
      </c>
      <c r="BB94" s="0" t="n">
        <v>5.37</v>
      </c>
      <c r="BC94" s="0" t="n">
        <v>10</v>
      </c>
      <c r="BH94" s="0" t="n">
        <v>0</v>
      </c>
      <c r="BI94" s="0" t="n">
        <v>1</v>
      </c>
      <c r="BJ94" s="0" t="s">
        <v>93</v>
      </c>
      <c r="BM94" s="0" t="n">
        <v>30</v>
      </c>
      <c r="BN94" s="0" t="n">
        <v>0</v>
      </c>
      <c r="BO94" s="0" t="s">
        <v>91</v>
      </c>
      <c r="BP94" s="0" t="n">
        <v>1</v>
      </c>
      <c r="BQ94" s="0" t="n">
        <v>2</v>
      </c>
      <c r="BR94" s="0" t="n">
        <v>0</v>
      </c>
      <c r="BS94" s="0" t="n">
        <v>14.05</v>
      </c>
      <c r="BT94" s="0" t="n">
        <v>1</v>
      </c>
      <c r="BU94" s="0" t="n">
        <v>1</v>
      </c>
      <c r="BV94" s="0" t="n">
        <v>1</v>
      </c>
      <c r="BW94" s="0" t="n">
        <v>1</v>
      </c>
      <c r="BX94" s="0" t="n">
        <v>1</v>
      </c>
      <c r="BZ94" s="0" t="n">
        <v>127.8</v>
      </c>
      <c r="CA94" s="0" t="n">
        <v>80.75</v>
      </c>
      <c r="CF94" s="0" t="n">
        <v>0</v>
      </c>
      <c r="CG94" s="0" t="n">
        <v>0</v>
      </c>
      <c r="CM94" s="0" t="n">
        <v>0</v>
      </c>
      <c r="CN94" s="0" t="s">
        <v>85</v>
      </c>
      <c r="CO94" s="0" t="n">
        <v>0</v>
      </c>
      <c r="CP94" s="0" t="n">
        <f aca="false">(P94+Q94+S94)</f>
        <v>12034.03</v>
      </c>
      <c r="CQ94" s="0" t="n">
        <f aca="false">(AC94)*BC94</f>
        <v>66111</v>
      </c>
      <c r="CR94" s="0" t="n">
        <f aca="false">(AD94)*BB94</f>
        <v>14389.989</v>
      </c>
      <c r="CS94" s="0" t="n">
        <f aca="false">(AE94)*BS94</f>
        <v>3118.924375</v>
      </c>
      <c r="CT94" s="0" t="n">
        <f aca="false">(AF94)*BA94</f>
        <v>2036.976025</v>
      </c>
      <c r="CU94" s="0" t="n">
        <f aca="false">(AG94)*BT94</f>
        <v>0</v>
      </c>
      <c r="CV94" s="0" t="n">
        <f aca="false">(AH94)*BU94</f>
        <v>18.078</v>
      </c>
      <c r="CW94" s="0" t="n">
        <f aca="false">(AI94)*BV94</f>
        <v>17.35</v>
      </c>
      <c r="CX94" s="0" t="n">
        <f aca="false">(AJ94)*BW94</f>
        <v>0</v>
      </c>
      <c r="CY94" s="0" t="n">
        <f aca="false">(((S94+R94)*AT94)/100)</f>
        <v>903.0682836</v>
      </c>
      <c r="CZ94" s="0" t="n">
        <f aca="false">(((S94+R94)*AU94)/100)</f>
        <v>607.021975</v>
      </c>
      <c r="DE94" s="0" t="s">
        <v>62</v>
      </c>
      <c r="DF94" s="0" t="s">
        <v>62</v>
      </c>
      <c r="DG94" s="0" t="s">
        <v>63</v>
      </c>
      <c r="DI94" s="0" t="s">
        <v>63</v>
      </c>
      <c r="DJ94" s="0" t="s">
        <v>62</v>
      </c>
      <c r="DN94" s="0" t="n">
        <v>0</v>
      </c>
      <c r="DO94" s="0" t="n">
        <v>0</v>
      </c>
      <c r="DP94" s="0" t="n">
        <v>1</v>
      </c>
      <c r="DQ94" s="0" t="n">
        <v>1</v>
      </c>
      <c r="DR94" s="0" t="n">
        <v>1</v>
      </c>
      <c r="DS94" s="0" t="n">
        <v>1</v>
      </c>
      <c r="DT94" s="0" t="n">
        <v>1</v>
      </c>
      <c r="DU94" s="0" t="n">
        <v>1007</v>
      </c>
      <c r="DV94" s="0" t="s">
        <v>83</v>
      </c>
      <c r="DW94" s="0" t="s">
        <v>94</v>
      </c>
      <c r="DX94" s="0" t="n">
        <v>100</v>
      </c>
      <c r="EE94" s="0" t="n">
        <v>24298392</v>
      </c>
      <c r="EF94" s="0" t="n">
        <v>2</v>
      </c>
      <c r="EG94" s="0" t="s">
        <v>65</v>
      </c>
      <c r="EH94" s="0" t="n">
        <v>0</v>
      </c>
      <c r="EJ94" s="0" t="n">
        <v>1</v>
      </c>
      <c r="EK94" s="0" t="n">
        <v>30</v>
      </c>
      <c r="EL94" s="0" t="s">
        <v>66</v>
      </c>
      <c r="EM94" s="0" t="s">
        <v>67</v>
      </c>
      <c r="EO94" s="0" t="s">
        <v>89</v>
      </c>
      <c r="EQ94" s="0" t="n">
        <v>0</v>
      </c>
      <c r="ER94" s="0" t="n">
        <v>8880.93</v>
      </c>
      <c r="ES94" s="0" t="n">
        <v>6611.1</v>
      </c>
      <c r="ET94" s="0" t="n">
        <v>2143.76</v>
      </c>
      <c r="EU94" s="0" t="n">
        <v>177.59</v>
      </c>
      <c r="EV94" s="0" t="n">
        <v>126.07</v>
      </c>
      <c r="EW94" s="0" t="n">
        <v>15.72</v>
      </c>
      <c r="EX94" s="0" t="n">
        <v>13.88</v>
      </c>
      <c r="EY94" s="0" t="n">
        <v>0</v>
      </c>
      <c r="EZ94" s="0" t="n">
        <v>0</v>
      </c>
      <c r="FQ94" s="0" t="n">
        <v>0</v>
      </c>
      <c r="FR94" s="0" t="n">
        <f aca="false">ROUND(IF(AND(AA94=0,BI94=3),P94,0),2)</f>
        <v>0</v>
      </c>
      <c r="FS94" s="0" t="n">
        <v>0</v>
      </c>
    </row>
    <row r="95" customFormat="false" ht="13.2" hidden="false" customHeight="false" outlineLevel="0" collapsed="false">
      <c r="A95" s="0" t="n">
        <v>17</v>
      </c>
      <c r="B95" s="0" t="n">
        <v>1</v>
      </c>
      <c r="C95" s="0" t="n">
        <f aca="false">ROW(SmtRes!A133)</f>
        <v>133</v>
      </c>
      <c r="D95" s="0" t="n">
        <f aca="false">ROW(EtalonRes!A133)</f>
        <v>133</v>
      </c>
      <c r="E95" s="0" t="s">
        <v>67</v>
      </c>
      <c r="F95" s="0" t="s">
        <v>96</v>
      </c>
      <c r="G95" s="0" t="s">
        <v>97</v>
      </c>
      <c r="H95" s="0" t="s">
        <v>98</v>
      </c>
      <c r="I95" s="0" t="n">
        <v>0.0972</v>
      </c>
      <c r="J95" s="0" t="n">
        <v>0</v>
      </c>
      <c r="O95" s="0" t="n">
        <f aca="false">ROUND(CP95,2)</f>
        <v>19945.82</v>
      </c>
      <c r="P95" s="0" t="n">
        <f aca="false">ROUND(CQ95*I95,2)</f>
        <v>17165.82</v>
      </c>
      <c r="Q95" s="0" t="n">
        <f aca="false">ROUND(CR95*I95,2)</f>
        <v>2306.35</v>
      </c>
      <c r="R95" s="0" t="n">
        <f aca="false">ROUND(CS95*I95,2)</f>
        <v>807.98</v>
      </c>
      <c r="S95" s="0" t="n">
        <f aca="false">ROUND(CT95*I95,2)</f>
        <v>473.65</v>
      </c>
      <c r="T95" s="0" t="n">
        <f aca="false">ROUND(CU95*I95,2)</f>
        <v>0</v>
      </c>
      <c r="U95" s="0" t="n">
        <f aca="false">CV95*I95</f>
        <v>4.1313888</v>
      </c>
      <c r="V95" s="0" t="n">
        <f aca="false">CW95*I95</f>
        <v>4.40316</v>
      </c>
      <c r="W95" s="0" t="n">
        <f aca="false">ROUND(CX95*I95,2)</f>
        <v>0</v>
      </c>
      <c r="X95" s="0" t="n">
        <f aca="false">ROUND(CY95,2)</f>
        <v>1539.65</v>
      </c>
      <c r="Y95" s="0" t="n">
        <f aca="false">ROUND(CZ95,2)</f>
        <v>1034.92</v>
      </c>
      <c r="AA95" s="0" t="n">
        <v>0</v>
      </c>
      <c r="AB95" s="0" t="n">
        <f aca="false">(AC95+AD95+AF95)</f>
        <v>25533.0285</v>
      </c>
      <c r="AC95" s="0" t="n">
        <f aca="false">(ES95)</f>
        <v>20487.6</v>
      </c>
      <c r="AD95" s="0" t="n">
        <f aca="false">((ET95*1.25))</f>
        <v>4698.6</v>
      </c>
      <c r="AE95" s="0" t="n">
        <f aca="false">((EU95*1.25))</f>
        <v>591.6375</v>
      </c>
      <c r="AF95" s="0" t="n">
        <f aca="false">((EV95*1.15))</f>
        <v>346.8285</v>
      </c>
      <c r="AG95" s="0" t="n">
        <f aca="false">(AP95)</f>
        <v>0</v>
      </c>
      <c r="AH95" s="0" t="n">
        <f aca="false">((EW95*1.15))</f>
        <v>42.504</v>
      </c>
      <c r="AI95" s="0" t="n">
        <f aca="false">((EX95*1.25))</f>
        <v>45.3</v>
      </c>
      <c r="AJ95" s="0" t="n">
        <f aca="false">(AS95)</f>
        <v>0</v>
      </c>
      <c r="AK95" s="0" t="n">
        <v>24548.07</v>
      </c>
      <c r="AL95" s="0" t="n">
        <v>20487.6</v>
      </c>
      <c r="AM95" s="0" t="n">
        <v>3758.88</v>
      </c>
      <c r="AN95" s="0" t="n">
        <v>473.31</v>
      </c>
      <c r="AO95" s="0" t="n">
        <v>301.59</v>
      </c>
      <c r="AP95" s="0" t="n">
        <v>0</v>
      </c>
      <c r="AQ95" s="0" t="n">
        <v>36.96</v>
      </c>
      <c r="AR95" s="0" t="n">
        <v>36.24</v>
      </c>
      <c r="AS95" s="0" t="n">
        <v>0</v>
      </c>
      <c r="AT95" s="0" t="n">
        <f aca="false">(BZ95*0.94)</f>
        <v>120.132</v>
      </c>
      <c r="AU95" s="0" t="n">
        <f aca="false">CA95</f>
        <v>80.75</v>
      </c>
      <c r="AV95" s="0" t="n">
        <v>1</v>
      </c>
      <c r="AW95" s="0" t="n">
        <v>1</v>
      </c>
      <c r="AX95" s="0" t="n">
        <v>1</v>
      </c>
      <c r="AY95" s="0" t="n">
        <v>1</v>
      </c>
      <c r="AZ95" s="0" t="n">
        <v>8.52</v>
      </c>
      <c r="BA95" s="0" t="n">
        <v>14.05</v>
      </c>
      <c r="BB95" s="0" t="n">
        <v>5.05</v>
      </c>
      <c r="BC95" s="0" t="n">
        <v>8.62</v>
      </c>
      <c r="BH95" s="0" t="n">
        <v>0</v>
      </c>
      <c r="BI95" s="0" t="n">
        <v>1</v>
      </c>
      <c r="BJ95" s="0" t="s">
        <v>99</v>
      </c>
      <c r="BM95" s="0" t="n">
        <v>30</v>
      </c>
      <c r="BN95" s="0" t="n">
        <v>0</v>
      </c>
      <c r="BO95" s="0" t="s">
        <v>96</v>
      </c>
      <c r="BP95" s="0" t="n">
        <v>1</v>
      </c>
      <c r="BQ95" s="0" t="n">
        <v>2</v>
      </c>
      <c r="BR95" s="0" t="n">
        <v>0</v>
      </c>
      <c r="BS95" s="0" t="n">
        <v>14.05</v>
      </c>
      <c r="BT95" s="0" t="n">
        <v>1</v>
      </c>
      <c r="BU95" s="0" t="n">
        <v>1</v>
      </c>
      <c r="BV95" s="0" t="n">
        <v>1</v>
      </c>
      <c r="BW95" s="0" t="n">
        <v>1</v>
      </c>
      <c r="BX95" s="0" t="n">
        <v>1</v>
      </c>
      <c r="BZ95" s="0" t="n">
        <v>127.8</v>
      </c>
      <c r="CA95" s="0" t="n">
        <v>80.75</v>
      </c>
      <c r="CF95" s="0" t="n">
        <v>0</v>
      </c>
      <c r="CG95" s="0" t="n">
        <v>0</v>
      </c>
      <c r="CM95" s="0" t="n">
        <v>0</v>
      </c>
      <c r="CN95" s="0" t="s">
        <v>85</v>
      </c>
      <c r="CO95" s="0" t="n">
        <v>0</v>
      </c>
      <c r="CP95" s="0" t="n">
        <f aca="false">(P95+Q95+S95)</f>
        <v>19945.82</v>
      </c>
      <c r="CQ95" s="0" t="n">
        <f aca="false">(AC95)*BC95</f>
        <v>176603.112</v>
      </c>
      <c r="CR95" s="0" t="n">
        <f aca="false">(AD95)*BB95</f>
        <v>23727.93</v>
      </c>
      <c r="CS95" s="0" t="n">
        <f aca="false">(AE95)*BS95</f>
        <v>8312.506875</v>
      </c>
      <c r="CT95" s="0" t="n">
        <f aca="false">(AF95)*BA95</f>
        <v>4872.940425</v>
      </c>
      <c r="CU95" s="0" t="n">
        <f aca="false">(AG95)*BT95</f>
        <v>0</v>
      </c>
      <c r="CV95" s="0" t="n">
        <f aca="false">(AH95)*BU95</f>
        <v>42.504</v>
      </c>
      <c r="CW95" s="0" t="n">
        <f aca="false">(AI95)*BV95</f>
        <v>45.3</v>
      </c>
      <c r="CX95" s="0" t="n">
        <f aca="false">(AJ95)*BW95</f>
        <v>0</v>
      </c>
      <c r="CY95" s="0" t="n">
        <f aca="false">(((S95+R95)*AT95)/100)</f>
        <v>1539.6477516</v>
      </c>
      <c r="CZ95" s="0" t="n">
        <f aca="false">(((S95+R95)*AU95)/100)</f>
        <v>1034.916225</v>
      </c>
      <c r="DE95" s="0" t="s">
        <v>62</v>
      </c>
      <c r="DF95" s="0" t="s">
        <v>62</v>
      </c>
      <c r="DG95" s="0" t="s">
        <v>63</v>
      </c>
      <c r="DI95" s="0" t="s">
        <v>63</v>
      </c>
      <c r="DJ95" s="0" t="s">
        <v>62</v>
      </c>
      <c r="DN95" s="0" t="n">
        <v>0</v>
      </c>
      <c r="DO95" s="0" t="n">
        <v>0</v>
      </c>
      <c r="DP95" s="0" t="n">
        <v>1</v>
      </c>
      <c r="DQ95" s="0" t="n">
        <v>1</v>
      </c>
      <c r="DR95" s="0" t="n">
        <v>1</v>
      </c>
      <c r="DS95" s="0" t="n">
        <v>1</v>
      </c>
      <c r="DT95" s="0" t="n">
        <v>1</v>
      </c>
      <c r="DU95" s="0" t="n">
        <v>1005</v>
      </c>
      <c r="DV95" s="0" t="s">
        <v>98</v>
      </c>
      <c r="DW95" s="0" t="s">
        <v>100</v>
      </c>
      <c r="DX95" s="0" t="n">
        <v>1000</v>
      </c>
      <c r="EE95" s="0" t="n">
        <v>24298392</v>
      </c>
      <c r="EF95" s="0" t="n">
        <v>2</v>
      </c>
      <c r="EG95" s="0" t="s">
        <v>65</v>
      </c>
      <c r="EH95" s="0" t="n">
        <v>0</v>
      </c>
      <c r="EJ95" s="0" t="n">
        <v>1</v>
      </c>
      <c r="EK95" s="0" t="n">
        <v>30</v>
      </c>
      <c r="EL95" s="0" t="s">
        <v>66</v>
      </c>
      <c r="EM95" s="0" t="s">
        <v>67</v>
      </c>
      <c r="EO95" s="0" t="s">
        <v>89</v>
      </c>
      <c r="EQ95" s="0" t="n">
        <v>0</v>
      </c>
      <c r="ER95" s="0" t="n">
        <v>24548.07</v>
      </c>
      <c r="ES95" s="0" t="n">
        <v>20487.6</v>
      </c>
      <c r="ET95" s="0" t="n">
        <v>3758.88</v>
      </c>
      <c r="EU95" s="0" t="n">
        <v>473.31</v>
      </c>
      <c r="EV95" s="0" t="n">
        <v>301.59</v>
      </c>
      <c r="EW95" s="0" t="n">
        <v>36.96</v>
      </c>
      <c r="EX95" s="0" t="n">
        <v>36.24</v>
      </c>
      <c r="EY95" s="0" t="n">
        <v>0</v>
      </c>
      <c r="EZ95" s="0" t="n">
        <v>0</v>
      </c>
      <c r="FQ95" s="0" t="n">
        <v>0</v>
      </c>
      <c r="FR95" s="0" t="n">
        <f aca="false">ROUND(IF(AND(AA95=0,BI95=3),P95,0),2)</f>
        <v>0</v>
      </c>
      <c r="FS95" s="0" t="n">
        <v>0</v>
      </c>
    </row>
    <row r="96" customFormat="false" ht="13.2" hidden="false" customHeight="false" outlineLevel="0" collapsed="false">
      <c r="A96" s="0" t="n">
        <v>17</v>
      </c>
      <c r="B96" s="0" t="n">
        <v>1</v>
      </c>
      <c r="C96" s="0" t="n">
        <f aca="false">ROW(SmtRes!A146)</f>
        <v>146</v>
      </c>
      <c r="D96" s="0" t="n">
        <f aca="false">ROW(EtalonRes!A146)</f>
        <v>146</v>
      </c>
      <c r="E96" s="0" t="s">
        <v>154</v>
      </c>
      <c r="F96" s="0" t="s">
        <v>102</v>
      </c>
      <c r="G96" s="0" t="s">
        <v>103</v>
      </c>
      <c r="H96" s="0" t="s">
        <v>98</v>
      </c>
      <c r="I96" s="0" t="n">
        <v>0.0972</v>
      </c>
      <c r="J96" s="0" t="n">
        <v>0</v>
      </c>
      <c r="O96" s="0" t="n">
        <f aca="false">ROUND(CP96,2)</f>
        <v>20953.09</v>
      </c>
      <c r="P96" s="0" t="n">
        <f aca="false">ROUND(CQ96*I96,2)</f>
        <v>19060.73</v>
      </c>
      <c r="Q96" s="0" t="n">
        <f aca="false">ROUND(CR96*I96,2)</f>
        <v>1313.11</v>
      </c>
      <c r="R96" s="0" t="n">
        <f aca="false">ROUND(CS96*I96,2)</f>
        <v>448.19</v>
      </c>
      <c r="S96" s="0" t="n">
        <f aca="false">ROUND(CT96*I96,2)</f>
        <v>579.25</v>
      </c>
      <c r="T96" s="0" t="n">
        <f aca="false">ROUND(CU96*I96,2)</f>
        <v>0</v>
      </c>
      <c r="U96" s="0" t="n">
        <f aca="false">CV96*I96</f>
        <v>4.281174</v>
      </c>
      <c r="V96" s="0" t="n">
        <f aca="false">CW96*I96</f>
        <v>2.32308</v>
      </c>
      <c r="W96" s="0" t="n">
        <f aca="false">ROUND(CX96*I96,2)</f>
        <v>0</v>
      </c>
      <c r="X96" s="0" t="n">
        <f aca="false">ROUND(CY96,2)</f>
        <v>1234.28</v>
      </c>
      <c r="Y96" s="0" t="n">
        <f aca="false">ROUND(CZ96,2)</f>
        <v>829.66</v>
      </c>
      <c r="AA96" s="0" t="n">
        <v>0</v>
      </c>
      <c r="AB96" s="0" t="n">
        <f aca="false">(AC96+AD96+AF96)</f>
        <v>56985.0645</v>
      </c>
      <c r="AC96" s="0" t="n">
        <f aca="false">(ES96)</f>
        <v>53578.71</v>
      </c>
      <c r="AD96" s="0" t="n">
        <f aca="false">((ET96*1.25))</f>
        <v>2982.2</v>
      </c>
      <c r="AE96" s="0" t="n">
        <f aca="false">((EU96*1.25))</f>
        <v>328.1875</v>
      </c>
      <c r="AF96" s="0" t="n">
        <f aca="false">((EV96*1.15))</f>
        <v>424.1545</v>
      </c>
      <c r="AG96" s="0" t="n">
        <f aca="false">(AP96)</f>
        <v>0</v>
      </c>
      <c r="AH96" s="0" t="n">
        <f aca="false">((EW96*1.15))</f>
        <v>44.045</v>
      </c>
      <c r="AI96" s="0" t="n">
        <f aca="false">((EX96*1.25))</f>
        <v>23.9</v>
      </c>
      <c r="AJ96" s="0" t="n">
        <f aca="false">(AS96)</f>
        <v>0</v>
      </c>
      <c r="AK96" s="0" t="n">
        <v>56333.3</v>
      </c>
      <c r="AL96" s="0" t="n">
        <v>53578.71</v>
      </c>
      <c r="AM96" s="0" t="n">
        <v>2385.76</v>
      </c>
      <c r="AN96" s="0" t="n">
        <v>262.55</v>
      </c>
      <c r="AO96" s="0" t="n">
        <v>368.83</v>
      </c>
      <c r="AP96" s="0" t="n">
        <v>0</v>
      </c>
      <c r="AQ96" s="0" t="n">
        <v>38.3</v>
      </c>
      <c r="AR96" s="0" t="n">
        <v>19.12</v>
      </c>
      <c r="AS96" s="0" t="n">
        <v>0</v>
      </c>
      <c r="AT96" s="0" t="n">
        <f aca="false">(BZ96*0.94)</f>
        <v>120.132</v>
      </c>
      <c r="AU96" s="0" t="n">
        <f aca="false">CA96</f>
        <v>80.75</v>
      </c>
      <c r="AV96" s="0" t="n">
        <v>1</v>
      </c>
      <c r="AW96" s="0" t="n">
        <v>1</v>
      </c>
      <c r="AX96" s="0" t="n">
        <v>1</v>
      </c>
      <c r="AY96" s="0" t="n">
        <v>1</v>
      </c>
      <c r="AZ96" s="0" t="n">
        <v>4.02</v>
      </c>
      <c r="BA96" s="0" t="n">
        <v>14.05</v>
      </c>
      <c r="BB96" s="0" t="n">
        <v>4.53</v>
      </c>
      <c r="BC96" s="0" t="n">
        <v>3.66</v>
      </c>
      <c r="BH96" s="0" t="n">
        <v>0</v>
      </c>
      <c r="BI96" s="0" t="n">
        <v>1</v>
      </c>
      <c r="BJ96" s="0" t="s">
        <v>104</v>
      </c>
      <c r="BM96" s="0" t="n">
        <v>30</v>
      </c>
      <c r="BN96" s="0" t="n">
        <v>0</v>
      </c>
      <c r="BO96" s="0" t="s">
        <v>102</v>
      </c>
      <c r="BP96" s="0" t="n">
        <v>1</v>
      </c>
      <c r="BQ96" s="0" t="n">
        <v>2</v>
      </c>
      <c r="BR96" s="0" t="n">
        <v>0</v>
      </c>
      <c r="BS96" s="0" t="n">
        <v>14.05</v>
      </c>
      <c r="BT96" s="0" t="n">
        <v>1</v>
      </c>
      <c r="BU96" s="0" t="n">
        <v>1</v>
      </c>
      <c r="BV96" s="0" t="n">
        <v>1</v>
      </c>
      <c r="BW96" s="0" t="n">
        <v>1</v>
      </c>
      <c r="BX96" s="0" t="n">
        <v>1</v>
      </c>
      <c r="BZ96" s="0" t="n">
        <v>127.8</v>
      </c>
      <c r="CA96" s="0" t="n">
        <v>80.75</v>
      </c>
      <c r="CF96" s="0" t="n">
        <v>0</v>
      </c>
      <c r="CG96" s="0" t="n">
        <v>0</v>
      </c>
      <c r="CM96" s="0" t="n">
        <v>0</v>
      </c>
      <c r="CN96" s="0" t="s">
        <v>85</v>
      </c>
      <c r="CO96" s="0" t="n">
        <v>0</v>
      </c>
      <c r="CP96" s="0" t="n">
        <f aca="false">(P96+Q96+S96)</f>
        <v>20953.09</v>
      </c>
      <c r="CQ96" s="0" t="n">
        <f aca="false">(AC96)*BC96</f>
        <v>196098.0786</v>
      </c>
      <c r="CR96" s="0" t="n">
        <f aca="false">(AD96)*BB96</f>
        <v>13509.366</v>
      </c>
      <c r="CS96" s="0" t="n">
        <f aca="false">(AE96)*BS96</f>
        <v>4611.034375</v>
      </c>
      <c r="CT96" s="0" t="n">
        <f aca="false">(AF96)*BA96</f>
        <v>5959.370725</v>
      </c>
      <c r="CU96" s="0" t="n">
        <f aca="false">(AG96)*BT96</f>
        <v>0</v>
      </c>
      <c r="CV96" s="0" t="n">
        <f aca="false">(AH96)*BU96</f>
        <v>44.045</v>
      </c>
      <c r="CW96" s="0" t="n">
        <f aca="false">(AI96)*BV96</f>
        <v>23.9</v>
      </c>
      <c r="CX96" s="0" t="n">
        <f aca="false">(AJ96)*BW96</f>
        <v>0</v>
      </c>
      <c r="CY96" s="0" t="n">
        <f aca="false">(((S96+R96)*AT96)/100)</f>
        <v>1234.2842208</v>
      </c>
      <c r="CZ96" s="0" t="n">
        <f aca="false">(((S96+R96)*AU96)/100)</f>
        <v>829.6578</v>
      </c>
      <c r="DE96" s="0" t="s">
        <v>62</v>
      </c>
      <c r="DF96" s="0" t="s">
        <v>62</v>
      </c>
      <c r="DG96" s="0" t="s">
        <v>63</v>
      </c>
      <c r="DI96" s="0" t="s">
        <v>63</v>
      </c>
      <c r="DJ96" s="0" t="s">
        <v>62</v>
      </c>
      <c r="DN96" s="0" t="n">
        <v>0</v>
      </c>
      <c r="DO96" s="0" t="n">
        <v>0</v>
      </c>
      <c r="DP96" s="0" t="n">
        <v>1</v>
      </c>
      <c r="DQ96" s="0" t="n">
        <v>1</v>
      </c>
      <c r="DR96" s="0" t="n">
        <v>1</v>
      </c>
      <c r="DS96" s="0" t="n">
        <v>1</v>
      </c>
      <c r="DT96" s="0" t="n">
        <v>1</v>
      </c>
      <c r="DU96" s="0" t="n">
        <v>1005</v>
      </c>
      <c r="DV96" s="0" t="s">
        <v>98</v>
      </c>
      <c r="DW96" s="0" t="s">
        <v>105</v>
      </c>
      <c r="DX96" s="0" t="n">
        <v>1000</v>
      </c>
      <c r="EE96" s="0" t="n">
        <v>24298392</v>
      </c>
      <c r="EF96" s="0" t="n">
        <v>2</v>
      </c>
      <c r="EG96" s="0" t="s">
        <v>65</v>
      </c>
      <c r="EH96" s="0" t="n">
        <v>0</v>
      </c>
      <c r="EJ96" s="0" t="n">
        <v>1</v>
      </c>
      <c r="EK96" s="0" t="n">
        <v>30</v>
      </c>
      <c r="EL96" s="0" t="s">
        <v>66</v>
      </c>
      <c r="EM96" s="0" t="s">
        <v>67</v>
      </c>
      <c r="EO96" s="0" t="s">
        <v>89</v>
      </c>
      <c r="EQ96" s="0" t="n">
        <v>0</v>
      </c>
      <c r="ER96" s="0" t="n">
        <v>56333.3</v>
      </c>
      <c r="ES96" s="0" t="n">
        <v>53578.71</v>
      </c>
      <c r="ET96" s="0" t="n">
        <v>2385.76</v>
      </c>
      <c r="EU96" s="0" t="n">
        <v>262.55</v>
      </c>
      <c r="EV96" s="0" t="n">
        <v>368.83</v>
      </c>
      <c r="EW96" s="0" t="n">
        <v>38.3</v>
      </c>
      <c r="EX96" s="0" t="n">
        <v>19.12</v>
      </c>
      <c r="EY96" s="0" t="n">
        <v>0</v>
      </c>
      <c r="EZ96" s="0" t="n">
        <v>0</v>
      </c>
      <c r="FQ96" s="0" t="n">
        <v>0</v>
      </c>
      <c r="FR96" s="0" t="n">
        <f aca="false">ROUND(IF(AND(AA96=0,BI96=3),P96,0),2)</f>
        <v>0</v>
      </c>
      <c r="FS96" s="0" t="n">
        <v>0</v>
      </c>
    </row>
    <row r="97" customFormat="false" ht="13.2" hidden="false" customHeight="false" outlineLevel="0" collapsed="false">
      <c r="A97" s="0" t="n">
        <v>17</v>
      </c>
      <c r="B97" s="0" t="n">
        <v>1</v>
      </c>
      <c r="C97" s="0" t="n">
        <f aca="false">ROW(SmtRes!A150)</f>
        <v>150</v>
      </c>
      <c r="D97" s="0" t="n">
        <f aca="false">ROW(EtalonRes!A150)</f>
        <v>150</v>
      </c>
      <c r="E97" s="0" t="s">
        <v>155</v>
      </c>
      <c r="F97" s="0" t="s">
        <v>107</v>
      </c>
      <c r="G97" s="0" t="s">
        <v>108</v>
      </c>
      <c r="H97" s="0" t="s">
        <v>98</v>
      </c>
      <c r="I97" s="0" t="n">
        <v>0.0972</v>
      </c>
      <c r="J97" s="0" t="n">
        <v>0</v>
      </c>
      <c r="O97" s="0" t="n">
        <f aca="false">ROUND(CP97,2)</f>
        <v>4765.65</v>
      </c>
      <c r="P97" s="0" t="n">
        <f aca="false">ROUND(CQ97*I97,2)</f>
        <v>4760.03</v>
      </c>
      <c r="Q97" s="0" t="n">
        <f aca="false">ROUND(CR97*I97,2)</f>
        <v>2.89</v>
      </c>
      <c r="R97" s="0" t="n">
        <f aca="false">ROUND(CS97*I97,2)</f>
        <v>0</v>
      </c>
      <c r="S97" s="0" t="n">
        <f aca="false">ROUND(CT97*I97,2)</f>
        <v>2.73</v>
      </c>
      <c r="T97" s="0" t="n">
        <f aca="false">ROUND(CU97*I97,2)</f>
        <v>0</v>
      </c>
      <c r="U97" s="0" t="n">
        <f aca="false">CV97*I97</f>
        <v>0.0201204</v>
      </c>
      <c r="V97" s="0" t="n">
        <f aca="false">CW97*I97</f>
        <v>0</v>
      </c>
      <c r="W97" s="0" t="n">
        <f aca="false">ROUND(CX97*I97,2)</f>
        <v>0</v>
      </c>
      <c r="X97" s="0" t="n">
        <f aca="false">ROUND(CY97,2)</f>
        <v>3.28</v>
      </c>
      <c r="Y97" s="0" t="n">
        <f aca="false">ROUND(CZ97,2)</f>
        <v>2.2</v>
      </c>
      <c r="AA97" s="0" t="n">
        <v>0</v>
      </c>
      <c r="AB97" s="0" t="n">
        <f aca="false">(AC97+AD97+AF97)</f>
        <v>13389.481</v>
      </c>
      <c r="AC97" s="0" t="n">
        <f aca="false">((ES97*2))</f>
        <v>13380.18</v>
      </c>
      <c r="AD97" s="0" t="n">
        <f aca="false">(((ET97*2)*1.25))</f>
        <v>7.3</v>
      </c>
      <c r="AE97" s="0" t="n">
        <f aca="false">(((EU97*2)*1.25))</f>
        <v>0</v>
      </c>
      <c r="AF97" s="0" t="n">
        <f aca="false">(((EV97*2)*1.15))</f>
        <v>2.001</v>
      </c>
      <c r="AG97" s="0" t="n">
        <f aca="false">(AP97)</f>
        <v>0</v>
      </c>
      <c r="AH97" s="0" t="n">
        <f aca="false">(((EW97*2)*1.15))</f>
        <v>0.207</v>
      </c>
      <c r="AI97" s="0" t="n">
        <f aca="false">(((EX97*2)*1.25))</f>
        <v>0</v>
      </c>
      <c r="AJ97" s="0" t="n">
        <f aca="false">(AS97)</f>
        <v>0</v>
      </c>
      <c r="AK97" s="0" t="n">
        <v>6693.88</v>
      </c>
      <c r="AL97" s="0" t="n">
        <v>6690.09</v>
      </c>
      <c r="AM97" s="0" t="n">
        <v>2.92</v>
      </c>
      <c r="AN97" s="0" t="n">
        <v>0</v>
      </c>
      <c r="AO97" s="0" t="n">
        <v>0.87</v>
      </c>
      <c r="AP97" s="0" t="n">
        <v>0</v>
      </c>
      <c r="AQ97" s="0" t="n">
        <v>0.09</v>
      </c>
      <c r="AR97" s="0" t="n">
        <v>0</v>
      </c>
      <c r="AS97" s="0" t="n">
        <v>0</v>
      </c>
      <c r="AT97" s="0" t="n">
        <f aca="false">(BZ97*0.94)</f>
        <v>120.132</v>
      </c>
      <c r="AU97" s="0" t="n">
        <f aca="false">CA97</f>
        <v>80.75</v>
      </c>
      <c r="AV97" s="0" t="n">
        <v>1</v>
      </c>
      <c r="AW97" s="0" t="n">
        <v>1</v>
      </c>
      <c r="AX97" s="0" t="n">
        <v>1</v>
      </c>
      <c r="AY97" s="0" t="n">
        <v>1</v>
      </c>
      <c r="AZ97" s="0" t="n">
        <v>3.67</v>
      </c>
      <c r="BA97" s="0" t="n">
        <v>14.05</v>
      </c>
      <c r="BB97" s="0" t="n">
        <v>4.07</v>
      </c>
      <c r="BC97" s="0" t="n">
        <v>3.66</v>
      </c>
      <c r="BH97" s="0" t="n">
        <v>0</v>
      </c>
      <c r="BI97" s="0" t="n">
        <v>1</v>
      </c>
      <c r="BJ97" s="0" t="s">
        <v>109</v>
      </c>
      <c r="BM97" s="0" t="n">
        <v>30</v>
      </c>
      <c r="BN97" s="0" t="n">
        <v>0</v>
      </c>
      <c r="BO97" s="0" t="s">
        <v>107</v>
      </c>
      <c r="BP97" s="0" t="n">
        <v>1</v>
      </c>
      <c r="BQ97" s="0" t="n">
        <v>2</v>
      </c>
      <c r="BR97" s="0" t="n">
        <v>0</v>
      </c>
      <c r="BS97" s="0" t="n">
        <v>14.05</v>
      </c>
      <c r="BT97" s="0" t="n">
        <v>1</v>
      </c>
      <c r="BU97" s="0" t="n">
        <v>1</v>
      </c>
      <c r="BV97" s="0" t="n">
        <v>1</v>
      </c>
      <c r="BW97" s="0" t="n">
        <v>1</v>
      </c>
      <c r="BX97" s="0" t="n">
        <v>1</v>
      </c>
      <c r="BZ97" s="0" t="n">
        <v>127.8</v>
      </c>
      <c r="CA97" s="0" t="n">
        <v>80.75</v>
      </c>
      <c r="CF97" s="0" t="n">
        <v>0</v>
      </c>
      <c r="CG97" s="0" t="n">
        <v>0</v>
      </c>
      <c r="CM97" s="0" t="n">
        <v>0</v>
      </c>
      <c r="CN97" s="0" t="s">
        <v>147</v>
      </c>
      <c r="CO97" s="0" t="n">
        <v>0</v>
      </c>
      <c r="CP97" s="0" t="n">
        <f aca="false">(P97+Q97+S97)</f>
        <v>4765.65</v>
      </c>
      <c r="CQ97" s="0" t="n">
        <f aca="false">(AC97)*BC97</f>
        <v>48971.4588</v>
      </c>
      <c r="CR97" s="0" t="n">
        <f aca="false">(AD97)*BB97</f>
        <v>29.711</v>
      </c>
      <c r="CS97" s="0" t="n">
        <f aca="false">(AE97)*BS97</f>
        <v>0</v>
      </c>
      <c r="CT97" s="0" t="n">
        <f aca="false">(AF97)*BA97</f>
        <v>28.11405</v>
      </c>
      <c r="CU97" s="0" t="n">
        <f aca="false">(AG97)*BT97</f>
        <v>0</v>
      </c>
      <c r="CV97" s="0" t="n">
        <f aca="false">(AH97)*BU97</f>
        <v>0.207</v>
      </c>
      <c r="CW97" s="0" t="n">
        <f aca="false">(AI97)*BV97</f>
        <v>0</v>
      </c>
      <c r="CX97" s="0" t="n">
        <f aca="false">(AJ97)*BW97</f>
        <v>0</v>
      </c>
      <c r="CY97" s="0" t="n">
        <f aca="false">(((S97+R97)*AT97)/100)</f>
        <v>3.2796036</v>
      </c>
      <c r="CZ97" s="0" t="n">
        <f aca="false">(((S97+R97)*AU97)/100)</f>
        <v>2.204475</v>
      </c>
      <c r="DD97" s="0" t="s">
        <v>110</v>
      </c>
      <c r="DE97" s="0" t="s">
        <v>111</v>
      </c>
      <c r="DF97" s="0" t="s">
        <v>111</v>
      </c>
      <c r="DG97" s="0" t="s">
        <v>112</v>
      </c>
      <c r="DI97" s="0" t="s">
        <v>112</v>
      </c>
      <c r="DJ97" s="0" t="s">
        <v>111</v>
      </c>
      <c r="DN97" s="0" t="n">
        <v>0</v>
      </c>
      <c r="DO97" s="0" t="n">
        <v>0</v>
      </c>
      <c r="DP97" s="0" t="n">
        <v>1</v>
      </c>
      <c r="DQ97" s="0" t="n">
        <v>1</v>
      </c>
      <c r="DR97" s="0" t="n">
        <v>1</v>
      </c>
      <c r="DS97" s="0" t="n">
        <v>1</v>
      </c>
      <c r="DT97" s="0" t="n">
        <v>1</v>
      </c>
      <c r="DU97" s="0" t="n">
        <v>1005</v>
      </c>
      <c r="DV97" s="0" t="s">
        <v>98</v>
      </c>
      <c r="DW97" s="0" t="s">
        <v>105</v>
      </c>
      <c r="DX97" s="0" t="n">
        <v>1000</v>
      </c>
      <c r="EE97" s="0" t="n">
        <v>24298392</v>
      </c>
      <c r="EF97" s="0" t="n">
        <v>2</v>
      </c>
      <c r="EG97" s="0" t="s">
        <v>65</v>
      </c>
      <c r="EH97" s="0" t="n">
        <v>0</v>
      </c>
      <c r="EJ97" s="0" t="n">
        <v>1</v>
      </c>
      <c r="EK97" s="0" t="n">
        <v>30</v>
      </c>
      <c r="EL97" s="0" t="s">
        <v>66</v>
      </c>
      <c r="EM97" s="0" t="s">
        <v>67</v>
      </c>
      <c r="EO97" s="0" t="s">
        <v>148</v>
      </c>
      <c r="EQ97" s="0" t="n">
        <v>0</v>
      </c>
      <c r="ER97" s="0" t="n">
        <v>6693.88</v>
      </c>
      <c r="ES97" s="0" t="n">
        <v>6690.09</v>
      </c>
      <c r="ET97" s="0" t="n">
        <v>2.92</v>
      </c>
      <c r="EU97" s="0" t="n">
        <v>0</v>
      </c>
      <c r="EV97" s="0" t="n">
        <v>0.87</v>
      </c>
      <c r="EW97" s="0" t="n">
        <v>0.09</v>
      </c>
      <c r="EX97" s="0" t="n">
        <v>0</v>
      </c>
      <c r="EY97" s="0" t="n">
        <v>0</v>
      </c>
      <c r="EZ97" s="0" t="n">
        <v>0</v>
      </c>
      <c r="FQ97" s="0" t="n">
        <v>0</v>
      </c>
      <c r="FR97" s="0" t="n">
        <f aca="false">ROUND(IF(AND(AA97=0,BI97=3),P97,0),2)</f>
        <v>0</v>
      </c>
      <c r="FS97" s="0" t="n">
        <v>0</v>
      </c>
    </row>
    <row r="99" customFormat="false" ht="13.2" hidden="false" customHeight="false" outlineLevel="0" collapsed="false">
      <c r="A99" s="30" t="n">
        <v>51</v>
      </c>
      <c r="B99" s="30" t="n">
        <f aca="false">B88</f>
        <v>1</v>
      </c>
      <c r="C99" s="30" t="n">
        <f aca="false">A88</f>
        <v>5</v>
      </c>
      <c r="D99" s="30" t="n">
        <f aca="false">ROW(A88)</f>
        <v>88</v>
      </c>
      <c r="E99" s="30"/>
      <c r="F99" s="30" t="str">
        <f aca="false">IF(F88&lt;&gt;"",F88,"")</f>
        <v>Новый подраздел</v>
      </c>
      <c r="G99" s="30" t="str">
        <f aca="false">IF(G88&lt;&gt;"",G88,"")</f>
        <v>Устройство заездного кармана В</v>
      </c>
      <c r="H99" s="30"/>
      <c r="I99" s="30"/>
      <c r="J99" s="30"/>
      <c r="K99" s="30"/>
      <c r="L99" s="30"/>
      <c r="M99" s="30"/>
      <c r="N99" s="30"/>
      <c r="O99" s="30" t="n">
        <f aca="false">ROUND(AB99,2)</f>
        <v>63752.67</v>
      </c>
      <c r="P99" s="30" t="n">
        <f aca="false">ROUND(AC99,2)</f>
        <v>50627.31</v>
      </c>
      <c r="Q99" s="30" t="n">
        <f aca="false">ROUND(AD99,2)</f>
        <v>7180.18</v>
      </c>
      <c r="R99" s="30" t="n">
        <f aca="false">ROUND(AE99,2)</f>
        <v>2078.6</v>
      </c>
      <c r="S99" s="30" t="n">
        <f aca="false">ROUND(AF99,2)</f>
        <v>5945.18</v>
      </c>
      <c r="T99" s="30" t="n">
        <f aca="false">ROUND(AG99,2)</f>
        <v>0</v>
      </c>
      <c r="U99" s="30" t="n">
        <f aca="false">ROUND(AH99,2)</f>
        <v>52.98</v>
      </c>
      <c r="V99" s="30" t="n">
        <f aca="false">ROUND(AI99,2)</f>
        <v>11.16</v>
      </c>
      <c r="W99" s="30" t="n">
        <f aca="false">ROUND(AJ99,2)</f>
        <v>0</v>
      </c>
      <c r="X99" s="30" t="n">
        <f aca="false">ROUND(AK99,2)</f>
        <v>7092.47</v>
      </c>
      <c r="Y99" s="30" t="n">
        <f aca="false">ROUND(AL99,2)</f>
        <v>4389.55</v>
      </c>
      <c r="Z99" s="30"/>
      <c r="AA99" s="30"/>
      <c r="AB99" s="30" t="n">
        <f aca="false">ROUND(SUMIF(AA92:AA97,"=0",O92:O97),2)</f>
        <v>63752.67</v>
      </c>
      <c r="AC99" s="30" t="n">
        <f aca="false">ROUND(SUMIF(AA92:AA97,"=0",P92:P97),2)</f>
        <v>50627.31</v>
      </c>
      <c r="AD99" s="30" t="n">
        <f aca="false">ROUND(SUMIF(AA92:AA97,"=0",Q92:Q97),2)</f>
        <v>7180.18</v>
      </c>
      <c r="AE99" s="30" t="n">
        <f aca="false">ROUND(SUMIF(AA92:AA97,"=0",R92:R97),2)</f>
        <v>2078.6</v>
      </c>
      <c r="AF99" s="30" t="n">
        <f aca="false">ROUND(SUMIF(AA92:AA97,"=0",S92:S97),2)</f>
        <v>5945.18</v>
      </c>
      <c r="AG99" s="30" t="n">
        <f aca="false">ROUND(SUMIF(AA92:AA97,"=0",T92:T97),2)</f>
        <v>0</v>
      </c>
      <c r="AH99" s="30" t="n">
        <f aca="false">ROUND(SUMIF(AA92:AA97,"=0",U92:U97),2)</f>
        <v>52.98</v>
      </c>
      <c r="AI99" s="30" t="n">
        <f aca="false">ROUND(SUMIF(AA92:AA97,"=0",V92:V97),2)</f>
        <v>11.16</v>
      </c>
      <c r="AJ99" s="30" t="n">
        <f aca="false">ROUND(SUMIF(AA92:AA97,"=0",W92:W97),2)</f>
        <v>0</v>
      </c>
      <c r="AK99" s="30" t="n">
        <f aca="false">ROUND(SUMIF(AA92:AA97,"=0",X92:X97),2)</f>
        <v>7092.47</v>
      </c>
      <c r="AL99" s="30" t="n">
        <f aca="false">ROUND(SUMIF(AA92:AA97,"=0",Y92:Y97),2)</f>
        <v>4389.55</v>
      </c>
      <c r="AM99" s="30"/>
      <c r="AN99" s="30" t="n">
        <f aca="false">ROUND(AO99,2)</f>
        <v>0</v>
      </c>
      <c r="AO99" s="30" t="n">
        <f aca="false">ROUND(SUMIF(AA92:AA97,"=0",FQ92:FQ97),2)</f>
        <v>0</v>
      </c>
      <c r="AP99" s="30" t="n">
        <f aca="false">ROUND(AQ99,2)</f>
        <v>0</v>
      </c>
      <c r="AQ99" s="30" t="n">
        <f aca="false">ROUND(SUM(FR92:FR97),2)</f>
        <v>0</v>
      </c>
    </row>
    <row r="101" customFormat="false" ht="13.2" hidden="false" customHeight="false" outlineLevel="0" collapsed="false">
      <c r="A101" s="31" t="n">
        <v>50</v>
      </c>
      <c r="B101" s="31" t="n">
        <v>0</v>
      </c>
      <c r="C101" s="31" t="n">
        <v>0</v>
      </c>
      <c r="D101" s="31" t="n">
        <v>1</v>
      </c>
      <c r="E101" s="31" t="n">
        <v>201</v>
      </c>
      <c r="F101" s="31" t="n">
        <f aca="false">Source!O99</f>
        <v>63752.67</v>
      </c>
      <c r="G101" s="31" t="s">
        <v>113</v>
      </c>
      <c r="H101" s="31" t="s">
        <v>114</v>
      </c>
      <c r="I101" s="31"/>
      <c r="J101" s="31"/>
      <c r="K101" s="31" t="n">
        <v>201</v>
      </c>
      <c r="L101" s="31" t="n">
        <v>1</v>
      </c>
      <c r="M101" s="31" t="n">
        <v>3</v>
      </c>
      <c r="N101" s="31"/>
    </row>
    <row r="102" customFormat="false" ht="13.2" hidden="false" customHeight="false" outlineLevel="0" collapsed="false">
      <c r="A102" s="31" t="n">
        <v>50</v>
      </c>
      <c r="B102" s="31" t="n">
        <v>0</v>
      </c>
      <c r="C102" s="31" t="n">
        <v>0</v>
      </c>
      <c r="D102" s="31" t="n">
        <v>1</v>
      </c>
      <c r="E102" s="31" t="n">
        <v>202</v>
      </c>
      <c r="F102" s="31" t="n">
        <f aca="false">Source!P99</f>
        <v>50627.31</v>
      </c>
      <c r="G102" s="31" t="s">
        <v>115</v>
      </c>
      <c r="H102" s="31" t="s">
        <v>116</v>
      </c>
      <c r="I102" s="31"/>
      <c r="J102" s="31"/>
      <c r="K102" s="31" t="n">
        <v>202</v>
      </c>
      <c r="L102" s="31" t="n">
        <v>2</v>
      </c>
      <c r="M102" s="31" t="n">
        <v>3</v>
      </c>
      <c r="N102" s="31"/>
    </row>
    <row r="103" customFormat="false" ht="13.2" hidden="false" customHeight="false" outlineLevel="0" collapsed="false">
      <c r="A103" s="31" t="n">
        <v>50</v>
      </c>
      <c r="B103" s="31" t="n">
        <v>0</v>
      </c>
      <c r="C103" s="31" t="n">
        <v>0</v>
      </c>
      <c r="D103" s="31" t="n">
        <v>1</v>
      </c>
      <c r="E103" s="31" t="n">
        <v>222</v>
      </c>
      <c r="F103" s="31" t="n">
        <f aca="false">Source!AN99</f>
        <v>0</v>
      </c>
      <c r="G103" s="31" t="s">
        <v>117</v>
      </c>
      <c r="H103" s="31" t="s">
        <v>118</v>
      </c>
      <c r="I103" s="31"/>
      <c r="J103" s="31"/>
      <c r="K103" s="31" t="n">
        <v>222</v>
      </c>
      <c r="L103" s="31" t="n">
        <v>3</v>
      </c>
      <c r="M103" s="31" t="n">
        <v>3</v>
      </c>
      <c r="N103" s="31"/>
    </row>
    <row r="104" customFormat="false" ht="13.2" hidden="false" customHeight="false" outlineLevel="0" collapsed="false">
      <c r="A104" s="31" t="n">
        <v>50</v>
      </c>
      <c r="B104" s="31" t="n">
        <v>0</v>
      </c>
      <c r="C104" s="31" t="n">
        <v>0</v>
      </c>
      <c r="D104" s="31" t="n">
        <v>1</v>
      </c>
      <c r="E104" s="31" t="n">
        <v>216</v>
      </c>
      <c r="F104" s="31" t="n">
        <f aca="false">Source!AP99</f>
        <v>0</v>
      </c>
      <c r="G104" s="31" t="s">
        <v>119</v>
      </c>
      <c r="H104" s="31" t="s">
        <v>120</v>
      </c>
      <c r="I104" s="31"/>
      <c r="J104" s="31"/>
      <c r="K104" s="31" t="n">
        <v>216</v>
      </c>
      <c r="L104" s="31" t="n">
        <v>4</v>
      </c>
      <c r="M104" s="31" t="n">
        <v>3</v>
      </c>
      <c r="N104" s="31"/>
    </row>
    <row r="105" customFormat="false" ht="13.2" hidden="false" customHeight="false" outlineLevel="0" collapsed="false">
      <c r="A105" s="31" t="n">
        <v>50</v>
      </c>
      <c r="B105" s="31" t="n">
        <v>0</v>
      </c>
      <c r="C105" s="31" t="n">
        <v>0</v>
      </c>
      <c r="D105" s="31" t="n">
        <v>1</v>
      </c>
      <c r="E105" s="31" t="n">
        <v>203</v>
      </c>
      <c r="F105" s="31" t="n">
        <f aca="false">Source!Q99</f>
        <v>7180.18</v>
      </c>
      <c r="G105" s="31" t="s">
        <v>121</v>
      </c>
      <c r="H105" s="31" t="s">
        <v>122</v>
      </c>
      <c r="I105" s="31"/>
      <c r="J105" s="31"/>
      <c r="K105" s="31" t="n">
        <v>203</v>
      </c>
      <c r="L105" s="31" t="n">
        <v>5</v>
      </c>
      <c r="M105" s="31" t="n">
        <v>3</v>
      </c>
      <c r="N105" s="31"/>
    </row>
    <row r="106" customFormat="false" ht="13.2" hidden="false" customHeight="false" outlineLevel="0" collapsed="false">
      <c r="A106" s="31" t="n">
        <v>50</v>
      </c>
      <c r="B106" s="31" t="n">
        <v>0</v>
      </c>
      <c r="C106" s="31" t="n">
        <v>0</v>
      </c>
      <c r="D106" s="31" t="n">
        <v>1</v>
      </c>
      <c r="E106" s="31" t="n">
        <v>204</v>
      </c>
      <c r="F106" s="31" t="n">
        <f aca="false">Source!R99</f>
        <v>2078.6</v>
      </c>
      <c r="G106" s="31" t="s">
        <v>123</v>
      </c>
      <c r="H106" s="31" t="s">
        <v>124</v>
      </c>
      <c r="I106" s="31"/>
      <c r="J106" s="31"/>
      <c r="K106" s="31" t="n">
        <v>204</v>
      </c>
      <c r="L106" s="31" t="n">
        <v>6</v>
      </c>
      <c r="M106" s="31" t="n">
        <v>3</v>
      </c>
      <c r="N106" s="31"/>
    </row>
    <row r="107" customFormat="false" ht="13.2" hidden="false" customHeight="false" outlineLevel="0" collapsed="false">
      <c r="A107" s="31" t="n">
        <v>50</v>
      </c>
      <c r="B107" s="31" t="n">
        <v>0</v>
      </c>
      <c r="C107" s="31" t="n">
        <v>0</v>
      </c>
      <c r="D107" s="31" t="n">
        <v>1</v>
      </c>
      <c r="E107" s="31" t="n">
        <v>205</v>
      </c>
      <c r="F107" s="31" t="n">
        <f aca="false">Source!S99</f>
        <v>5945.18</v>
      </c>
      <c r="G107" s="31" t="s">
        <v>125</v>
      </c>
      <c r="H107" s="31" t="s">
        <v>126</v>
      </c>
      <c r="I107" s="31"/>
      <c r="J107" s="31"/>
      <c r="K107" s="31" t="n">
        <v>205</v>
      </c>
      <c r="L107" s="31" t="n">
        <v>7</v>
      </c>
      <c r="M107" s="31" t="n">
        <v>3</v>
      </c>
      <c r="N107" s="31"/>
    </row>
    <row r="108" customFormat="false" ht="13.2" hidden="false" customHeight="false" outlineLevel="0" collapsed="false">
      <c r="A108" s="31" t="n">
        <v>50</v>
      </c>
      <c r="B108" s="31" t="n">
        <v>0</v>
      </c>
      <c r="C108" s="31" t="n">
        <v>0</v>
      </c>
      <c r="D108" s="31" t="n">
        <v>1</v>
      </c>
      <c r="E108" s="31" t="n">
        <v>206</v>
      </c>
      <c r="F108" s="31" t="n">
        <f aca="false">Source!T99</f>
        <v>0</v>
      </c>
      <c r="G108" s="31" t="s">
        <v>127</v>
      </c>
      <c r="H108" s="31" t="s">
        <v>128</v>
      </c>
      <c r="I108" s="31"/>
      <c r="J108" s="31"/>
      <c r="K108" s="31" t="n">
        <v>206</v>
      </c>
      <c r="L108" s="31" t="n">
        <v>8</v>
      </c>
      <c r="M108" s="31" t="n">
        <v>3</v>
      </c>
      <c r="N108" s="31"/>
    </row>
    <row r="109" customFormat="false" ht="13.2" hidden="false" customHeight="false" outlineLevel="0" collapsed="false">
      <c r="A109" s="31" t="n">
        <v>50</v>
      </c>
      <c r="B109" s="31" t="n">
        <v>0</v>
      </c>
      <c r="C109" s="31" t="n">
        <v>0</v>
      </c>
      <c r="D109" s="31" t="n">
        <v>1</v>
      </c>
      <c r="E109" s="31" t="n">
        <v>207</v>
      </c>
      <c r="F109" s="31" t="n">
        <f aca="false">Source!U99</f>
        <v>52.98</v>
      </c>
      <c r="G109" s="31" t="s">
        <v>129</v>
      </c>
      <c r="H109" s="31" t="s">
        <v>130</v>
      </c>
      <c r="I109" s="31"/>
      <c r="J109" s="31"/>
      <c r="K109" s="31" t="n">
        <v>207</v>
      </c>
      <c r="L109" s="31" t="n">
        <v>9</v>
      </c>
      <c r="M109" s="31" t="n">
        <v>3</v>
      </c>
      <c r="N109" s="31"/>
    </row>
    <row r="110" customFormat="false" ht="13.2" hidden="false" customHeight="false" outlineLevel="0" collapsed="false">
      <c r="A110" s="31" t="n">
        <v>50</v>
      </c>
      <c r="B110" s="31" t="n">
        <v>0</v>
      </c>
      <c r="C110" s="31" t="n">
        <v>0</v>
      </c>
      <c r="D110" s="31" t="n">
        <v>1</v>
      </c>
      <c r="E110" s="31" t="n">
        <v>208</v>
      </c>
      <c r="F110" s="31" t="n">
        <f aca="false">Source!V99</f>
        <v>11.16</v>
      </c>
      <c r="G110" s="31" t="s">
        <v>131</v>
      </c>
      <c r="H110" s="31" t="s">
        <v>132</v>
      </c>
      <c r="I110" s="31"/>
      <c r="J110" s="31"/>
      <c r="K110" s="31" t="n">
        <v>208</v>
      </c>
      <c r="L110" s="31" t="n">
        <v>10</v>
      </c>
      <c r="M110" s="31" t="n">
        <v>3</v>
      </c>
      <c r="N110" s="31"/>
    </row>
    <row r="111" customFormat="false" ht="13.2" hidden="false" customHeight="false" outlineLevel="0" collapsed="false">
      <c r="A111" s="31" t="n">
        <v>50</v>
      </c>
      <c r="B111" s="31" t="n">
        <v>0</v>
      </c>
      <c r="C111" s="31" t="n">
        <v>0</v>
      </c>
      <c r="D111" s="31" t="n">
        <v>1</v>
      </c>
      <c r="E111" s="31" t="n">
        <v>209</v>
      </c>
      <c r="F111" s="31" t="n">
        <f aca="false">Source!W99</f>
        <v>0</v>
      </c>
      <c r="G111" s="31" t="s">
        <v>133</v>
      </c>
      <c r="H111" s="31" t="s">
        <v>134</v>
      </c>
      <c r="I111" s="31"/>
      <c r="J111" s="31"/>
      <c r="K111" s="31" t="n">
        <v>209</v>
      </c>
      <c r="L111" s="31" t="n">
        <v>11</v>
      </c>
      <c r="M111" s="31" t="n">
        <v>3</v>
      </c>
      <c r="N111" s="31"/>
    </row>
    <row r="112" customFormat="false" ht="13.2" hidden="false" customHeight="false" outlineLevel="0" collapsed="false">
      <c r="A112" s="31" t="n">
        <v>50</v>
      </c>
      <c r="B112" s="31" t="n">
        <v>0</v>
      </c>
      <c r="C112" s="31" t="n">
        <v>0</v>
      </c>
      <c r="D112" s="31" t="n">
        <v>1</v>
      </c>
      <c r="E112" s="31" t="n">
        <v>210</v>
      </c>
      <c r="F112" s="31" t="n">
        <f aca="false">Source!X99</f>
        <v>7092.47</v>
      </c>
      <c r="G112" s="31" t="s">
        <v>135</v>
      </c>
      <c r="H112" s="31" t="s">
        <v>136</v>
      </c>
      <c r="I112" s="31"/>
      <c r="J112" s="31"/>
      <c r="K112" s="31" t="n">
        <v>210</v>
      </c>
      <c r="L112" s="31" t="n">
        <v>12</v>
      </c>
      <c r="M112" s="31" t="n">
        <v>3</v>
      </c>
      <c r="N112" s="31"/>
    </row>
    <row r="113" customFormat="false" ht="13.2" hidden="false" customHeight="false" outlineLevel="0" collapsed="false">
      <c r="A113" s="31" t="n">
        <v>50</v>
      </c>
      <c r="B113" s="31" t="n">
        <v>0</v>
      </c>
      <c r="C113" s="31" t="n">
        <v>0</v>
      </c>
      <c r="D113" s="31" t="n">
        <v>1</v>
      </c>
      <c r="E113" s="31" t="n">
        <v>211</v>
      </c>
      <c r="F113" s="31" t="n">
        <f aca="false">Source!Y99</f>
        <v>4389.55</v>
      </c>
      <c r="G113" s="31" t="s">
        <v>137</v>
      </c>
      <c r="H113" s="31" t="s">
        <v>138</v>
      </c>
      <c r="I113" s="31"/>
      <c r="J113" s="31"/>
      <c r="K113" s="31" t="n">
        <v>211</v>
      </c>
      <c r="L113" s="31" t="n">
        <v>13</v>
      </c>
      <c r="M113" s="31" t="n">
        <v>3</v>
      </c>
      <c r="N113" s="31"/>
    </row>
    <row r="114" customFormat="false" ht="13.2" hidden="false" customHeight="false" outlineLevel="0" collapsed="false">
      <c r="G114" s="0" t="n">
        <v>0</v>
      </c>
    </row>
    <row r="115" customFormat="false" ht="13.2" hidden="false" customHeight="false" outlineLevel="0" collapsed="false">
      <c r="A115" s="29" t="n">
        <v>5</v>
      </c>
      <c r="B115" s="29" t="n">
        <v>1</v>
      </c>
      <c r="C115" s="29"/>
      <c r="D115" s="29" t="n">
        <f aca="false">ROW(A127)</f>
        <v>127</v>
      </c>
      <c r="E115" s="29"/>
      <c r="F115" s="29" t="s">
        <v>69</v>
      </c>
      <c r="G115" s="29" t="s">
        <v>156</v>
      </c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 t="n">
        <v>0</v>
      </c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 t="n">
        <v>0</v>
      </c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 t="s">
        <v>157</v>
      </c>
      <c r="BF115" s="29" t="n">
        <v>0</v>
      </c>
      <c r="BG115" s="29" t="n">
        <v>0</v>
      </c>
      <c r="BH115" s="29"/>
      <c r="BI115" s="29"/>
      <c r="BJ115" s="29"/>
      <c r="BK115" s="29"/>
      <c r="BL115" s="29"/>
      <c r="BM115" s="29" t="n">
        <v>0</v>
      </c>
      <c r="BN115" s="29"/>
      <c r="BO115" s="29" t="n">
        <v>0</v>
      </c>
    </row>
    <row r="117" customFormat="false" ht="13.2" hidden="false" customHeight="false" outlineLevel="0" collapsed="false">
      <c r="A117" s="30" t="n">
        <v>52</v>
      </c>
      <c r="B117" s="30" t="n">
        <f aca="false">B127</f>
        <v>1</v>
      </c>
      <c r="C117" s="30" t="n">
        <f aca="false">C127</f>
        <v>5</v>
      </c>
      <c r="D117" s="30" t="n">
        <f aca="false">D127</f>
        <v>115</v>
      </c>
      <c r="E117" s="30" t="n">
        <f aca="false">E127</f>
        <v>0</v>
      </c>
      <c r="F117" s="30" t="str">
        <f aca="false">F127</f>
        <v>Новый подраздел</v>
      </c>
      <c r="G117" s="30" t="str">
        <f aca="false">G127</f>
        <v>Устройство заездного кармана Г</v>
      </c>
      <c r="H117" s="30" t="n">
        <f aca="false">H127</f>
        <v>0</v>
      </c>
      <c r="I117" s="30" t="n">
        <f aca="false">I127</f>
        <v>0</v>
      </c>
      <c r="J117" s="30" t="n">
        <f aca="false">J127</f>
        <v>0</v>
      </c>
      <c r="K117" s="30" t="n">
        <f aca="false">K127</f>
        <v>0</v>
      </c>
      <c r="L117" s="30" t="n">
        <f aca="false">L127</f>
        <v>0</v>
      </c>
      <c r="M117" s="30" t="n">
        <f aca="false">M127</f>
        <v>0</v>
      </c>
      <c r="N117" s="30" t="n">
        <f aca="false">N127</f>
        <v>0</v>
      </c>
      <c r="O117" s="30" t="n">
        <f aca="false">O127</f>
        <v>42317.98</v>
      </c>
      <c r="P117" s="30" t="n">
        <f aca="false">P127</f>
        <v>35352.46</v>
      </c>
      <c r="Q117" s="30" t="n">
        <f aca="false">Q127</f>
        <v>4518.1</v>
      </c>
      <c r="R117" s="30" t="n">
        <f aca="false">R127</f>
        <v>1340.1</v>
      </c>
      <c r="S117" s="30" t="n">
        <f aca="false">S127</f>
        <v>2447.42</v>
      </c>
      <c r="T117" s="30" t="n">
        <f aca="false">T127</f>
        <v>0</v>
      </c>
      <c r="U117" s="30" t="n">
        <f aca="false">U127</f>
        <v>21.48</v>
      </c>
      <c r="V117" s="30" t="n">
        <f aca="false">V127</f>
        <v>7.26</v>
      </c>
      <c r="W117" s="30" t="n">
        <f aca="false">W127</f>
        <v>0</v>
      </c>
      <c r="X117" s="30" t="n">
        <f aca="false">X127</f>
        <v>3696.07</v>
      </c>
      <c r="Y117" s="30" t="n">
        <f aca="false">Y127</f>
        <v>2357.73</v>
      </c>
      <c r="Z117" s="30" t="n">
        <f aca="false">Z127</f>
        <v>0</v>
      </c>
      <c r="AA117" s="30" t="n">
        <f aca="false">AA127</f>
        <v>0</v>
      </c>
      <c r="AB117" s="30" t="n">
        <f aca="false">AB127</f>
        <v>42317.98</v>
      </c>
      <c r="AC117" s="30" t="n">
        <f aca="false">AC127</f>
        <v>35352.46</v>
      </c>
      <c r="AD117" s="30" t="n">
        <f aca="false">AD127</f>
        <v>4518.1</v>
      </c>
      <c r="AE117" s="30" t="n">
        <f aca="false">AE127</f>
        <v>1340.1</v>
      </c>
      <c r="AF117" s="30" t="n">
        <f aca="false">AF127</f>
        <v>2447.42</v>
      </c>
      <c r="AG117" s="30" t="n">
        <f aca="false">AG127</f>
        <v>0</v>
      </c>
      <c r="AH117" s="30" t="n">
        <f aca="false">AH127</f>
        <v>21.48</v>
      </c>
      <c r="AI117" s="30" t="n">
        <f aca="false">AI127</f>
        <v>7.26</v>
      </c>
      <c r="AJ117" s="30" t="n">
        <f aca="false">AJ127</f>
        <v>0</v>
      </c>
      <c r="AK117" s="30" t="n">
        <f aca="false">AK127</f>
        <v>3696.07</v>
      </c>
      <c r="AL117" s="30" t="n">
        <f aca="false">AL127</f>
        <v>2357.73</v>
      </c>
      <c r="AM117" s="30" t="n">
        <f aca="false">AM127</f>
        <v>0</v>
      </c>
      <c r="AN117" s="30" t="n">
        <f aca="false">AN127</f>
        <v>0</v>
      </c>
      <c r="AO117" s="30" t="n">
        <f aca="false">AO127</f>
        <v>0</v>
      </c>
      <c r="AP117" s="30" t="n">
        <f aca="false">AP127</f>
        <v>0</v>
      </c>
      <c r="AQ117" s="30" t="n">
        <f aca="false">AQ127</f>
        <v>0</v>
      </c>
    </row>
    <row r="119" customFormat="false" ht="13.2" hidden="false" customHeight="false" outlineLevel="0" collapsed="false">
      <c r="A119" s="0" t="n">
        <v>17</v>
      </c>
      <c r="B119" s="0" t="n">
        <v>1</v>
      </c>
      <c r="C119" s="0" t="n">
        <f aca="false">ROW(SmtRes!A155)</f>
        <v>155</v>
      </c>
      <c r="D119" s="0" t="n">
        <f aca="false">ROW(EtalonRes!A155)</f>
        <v>155</v>
      </c>
      <c r="E119" s="0" t="s">
        <v>158</v>
      </c>
      <c r="F119" s="0" t="s">
        <v>73</v>
      </c>
      <c r="G119" s="0" t="s">
        <v>74</v>
      </c>
      <c r="H119" s="0" t="s">
        <v>75</v>
      </c>
      <c r="I119" s="0" t="n">
        <v>0.01173</v>
      </c>
      <c r="J119" s="0" t="n">
        <v>0</v>
      </c>
      <c r="O119" s="0" t="n">
        <f aca="false">ROUND(CP119,2)</f>
        <v>512.11</v>
      </c>
      <c r="P119" s="0" t="n">
        <f aca="false">ROUND(CQ119*I119,2)</f>
        <v>0.59</v>
      </c>
      <c r="Q119" s="0" t="n">
        <f aca="false">ROUND(CR119*I119,2)</f>
        <v>489.23</v>
      </c>
      <c r="R119" s="0" t="n">
        <f aca="false">ROUND(CS119*I119,2)</f>
        <v>123.23</v>
      </c>
      <c r="S119" s="0" t="n">
        <f aca="false">ROUND(CT119*I119,2)</f>
        <v>22.29</v>
      </c>
      <c r="T119" s="0" t="n">
        <f aca="false">ROUND(CU119*I119,2)</f>
        <v>0</v>
      </c>
      <c r="U119" s="0" t="n">
        <f aca="false">CV119*I119</f>
        <v>0.20342166</v>
      </c>
      <c r="V119" s="0" t="n">
        <f aca="false">CW119*I119</f>
        <v>0.63957825</v>
      </c>
      <c r="W119" s="0" t="n">
        <f aca="false">ROUND(CX119*I119,2)</f>
        <v>0</v>
      </c>
      <c r="X119" s="0" t="n">
        <f aca="false">ROUND(CY119,2)</f>
        <v>116.95</v>
      </c>
      <c r="Y119" s="0" t="n">
        <f aca="false">ROUND(CZ119,2)</f>
        <v>61.85</v>
      </c>
      <c r="AA119" s="0" t="n">
        <v>0</v>
      </c>
      <c r="AB119" s="0" t="n">
        <f aca="false">(AC119+AD119+AF119)</f>
        <v>5333.603</v>
      </c>
      <c r="AC119" s="0" t="n">
        <f aca="false">(ES119)</f>
        <v>4.34</v>
      </c>
      <c r="AD119" s="0" t="n">
        <f aca="false">((ET119*1.25))</f>
        <v>5194</v>
      </c>
      <c r="AE119" s="0" t="n">
        <f aca="false">((EU119*1.25))</f>
        <v>747.725</v>
      </c>
      <c r="AF119" s="0" t="n">
        <f aca="false">((EV119*1.15))</f>
        <v>135.263</v>
      </c>
      <c r="AG119" s="0" t="n">
        <f aca="false">(AP119)</f>
        <v>0</v>
      </c>
      <c r="AH119" s="0" t="n">
        <f aca="false">((EW119*1.15))</f>
        <v>17.342</v>
      </c>
      <c r="AI119" s="0" t="n">
        <f aca="false">((EX119*1.25))</f>
        <v>54.525</v>
      </c>
      <c r="AJ119" s="0" t="n">
        <f aca="false">(AS119)</f>
        <v>0</v>
      </c>
      <c r="AK119" s="0" t="n">
        <v>4277.16</v>
      </c>
      <c r="AL119" s="0" t="n">
        <v>4.34</v>
      </c>
      <c r="AM119" s="0" t="n">
        <v>4155.2</v>
      </c>
      <c r="AN119" s="0" t="n">
        <v>598.18</v>
      </c>
      <c r="AO119" s="0" t="n">
        <v>117.62</v>
      </c>
      <c r="AP119" s="0" t="n">
        <v>0</v>
      </c>
      <c r="AQ119" s="0" t="n">
        <v>15.08</v>
      </c>
      <c r="AR119" s="0" t="n">
        <v>43.62</v>
      </c>
      <c r="AS119" s="0" t="n">
        <v>0</v>
      </c>
      <c r="AT119" s="0" t="n">
        <f aca="false">(BZ119*0.94)</f>
        <v>80.37</v>
      </c>
      <c r="AU119" s="0" t="n">
        <f aca="false">CA119</f>
        <v>42.5</v>
      </c>
      <c r="AV119" s="0" t="n">
        <v>1</v>
      </c>
      <c r="AW119" s="0" t="n">
        <v>1</v>
      </c>
      <c r="AX119" s="0" t="n">
        <v>1</v>
      </c>
      <c r="AY119" s="0" t="n">
        <v>1</v>
      </c>
      <c r="AZ119" s="0" t="n">
        <v>9.24</v>
      </c>
      <c r="BA119" s="0" t="n">
        <v>14.05</v>
      </c>
      <c r="BB119" s="0" t="n">
        <v>8.03</v>
      </c>
      <c r="BC119" s="0" t="n">
        <v>11.5</v>
      </c>
      <c r="BH119" s="0" t="n">
        <v>0</v>
      </c>
      <c r="BI119" s="0" t="n">
        <v>1</v>
      </c>
      <c r="BJ119" s="0" t="s">
        <v>76</v>
      </c>
      <c r="BM119" s="0" t="n">
        <v>1</v>
      </c>
      <c r="BN119" s="0" t="n">
        <v>0</v>
      </c>
      <c r="BO119" s="0" t="s">
        <v>73</v>
      </c>
      <c r="BP119" s="0" t="n">
        <v>1</v>
      </c>
      <c r="BQ119" s="0" t="n">
        <v>2</v>
      </c>
      <c r="BR119" s="0" t="n">
        <v>0</v>
      </c>
      <c r="BS119" s="0" t="n">
        <v>14.05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85.5</v>
      </c>
      <c r="CA119" s="0" t="n">
        <v>42.5</v>
      </c>
      <c r="CF119" s="0" t="n">
        <v>0</v>
      </c>
      <c r="CG119" s="0" t="n">
        <v>0</v>
      </c>
      <c r="CM119" s="0" t="n">
        <v>0</v>
      </c>
      <c r="CN119" s="0" t="s">
        <v>61</v>
      </c>
      <c r="CO119" s="0" t="n">
        <v>0</v>
      </c>
      <c r="CP119" s="0" t="n">
        <f aca="false">(P119+Q119+S119)</f>
        <v>512.11</v>
      </c>
      <c r="CQ119" s="0" t="n">
        <f aca="false">(AC119)*BC119</f>
        <v>49.91</v>
      </c>
      <c r="CR119" s="0" t="n">
        <f aca="false">(AD119)*BB119</f>
        <v>41707.82</v>
      </c>
      <c r="CS119" s="0" t="n">
        <f aca="false">(AE119)*BS119</f>
        <v>10505.53625</v>
      </c>
      <c r="CT119" s="0" t="n">
        <f aca="false">(AF119)*BA119</f>
        <v>1900.44515</v>
      </c>
      <c r="CU119" s="0" t="n">
        <f aca="false">(AG119)*BT119</f>
        <v>0</v>
      </c>
      <c r="CV119" s="0" t="n">
        <f aca="false">(AH119)*BU119</f>
        <v>17.342</v>
      </c>
      <c r="CW119" s="0" t="n">
        <f aca="false">(AI119)*BV119</f>
        <v>54.525</v>
      </c>
      <c r="CX119" s="0" t="n">
        <f aca="false">(AJ119)*BW119</f>
        <v>0</v>
      </c>
      <c r="CY119" s="0" t="n">
        <f aca="false">(((S119+R119)*AT119)/100)</f>
        <v>116.954424</v>
      </c>
      <c r="CZ119" s="0" t="n">
        <f aca="false">(((S119+R119)*AU119)/100)</f>
        <v>61.846</v>
      </c>
      <c r="DE119" s="0" t="s">
        <v>62</v>
      </c>
      <c r="DF119" s="0" t="s">
        <v>62</v>
      </c>
      <c r="DG119" s="0" t="s">
        <v>63</v>
      </c>
      <c r="DI119" s="0" t="s">
        <v>63</v>
      </c>
      <c r="DJ119" s="0" t="s">
        <v>62</v>
      </c>
      <c r="DN119" s="0" t="n">
        <v>0</v>
      </c>
      <c r="DO119" s="0" t="n">
        <v>0</v>
      </c>
      <c r="DP119" s="0" t="n">
        <v>1</v>
      </c>
      <c r="DQ119" s="0" t="n">
        <v>1</v>
      </c>
      <c r="DR119" s="0" t="n">
        <v>1</v>
      </c>
      <c r="DS119" s="0" t="n">
        <v>1</v>
      </c>
      <c r="DT119" s="0" t="n">
        <v>1</v>
      </c>
      <c r="DU119" s="0" t="n">
        <v>1007</v>
      </c>
      <c r="DV119" s="0" t="s">
        <v>75</v>
      </c>
      <c r="DW119" s="0" t="s">
        <v>77</v>
      </c>
      <c r="DX119" s="0" t="n">
        <v>1000</v>
      </c>
      <c r="EE119" s="0" t="n">
        <v>24298364</v>
      </c>
      <c r="EF119" s="0" t="n">
        <v>2</v>
      </c>
      <c r="EG119" s="0" t="s">
        <v>65</v>
      </c>
      <c r="EH119" s="0" t="n">
        <v>0</v>
      </c>
      <c r="EJ119" s="0" t="n">
        <v>1</v>
      </c>
      <c r="EK119" s="0" t="n">
        <v>1</v>
      </c>
      <c r="EL119" s="0" t="s">
        <v>78</v>
      </c>
      <c r="EM119" s="0" t="s">
        <v>79</v>
      </c>
      <c r="EO119" s="0" t="s">
        <v>68</v>
      </c>
      <c r="EQ119" s="0" t="n">
        <v>0</v>
      </c>
      <c r="ER119" s="0" t="n">
        <v>4277.16</v>
      </c>
      <c r="ES119" s="0" t="n">
        <v>4.34</v>
      </c>
      <c r="ET119" s="0" t="n">
        <v>4155.2</v>
      </c>
      <c r="EU119" s="0" t="n">
        <v>598.18</v>
      </c>
      <c r="EV119" s="0" t="n">
        <v>117.62</v>
      </c>
      <c r="EW119" s="0" t="n">
        <v>15.08</v>
      </c>
      <c r="EX119" s="0" t="n">
        <v>43.62</v>
      </c>
      <c r="EY119" s="0" t="n">
        <v>0</v>
      </c>
      <c r="EZ119" s="0" t="n">
        <v>0</v>
      </c>
      <c r="FQ119" s="0" t="n">
        <v>0</v>
      </c>
      <c r="FR119" s="0" t="n">
        <f aca="false">ROUND(IF(AND(AA119=0,BI119=3),P119,0),2)</f>
        <v>0</v>
      </c>
      <c r="FS119" s="0" t="n">
        <v>0</v>
      </c>
    </row>
    <row r="120" customFormat="false" ht="13.2" hidden="false" customHeight="false" outlineLevel="0" collapsed="false">
      <c r="A120" s="0" t="n">
        <v>17</v>
      </c>
      <c r="B120" s="0" t="n">
        <v>1</v>
      </c>
      <c r="C120" s="0" t="n">
        <f aca="false">ROW(SmtRes!A156)</f>
        <v>156</v>
      </c>
      <c r="D120" s="0" t="n">
        <f aca="false">ROW(EtalonRes!A156)</f>
        <v>156</v>
      </c>
      <c r="E120" s="0" t="s">
        <v>159</v>
      </c>
      <c r="F120" s="0" t="s">
        <v>81</v>
      </c>
      <c r="G120" s="0" t="s">
        <v>82</v>
      </c>
      <c r="H120" s="0" t="s">
        <v>83</v>
      </c>
      <c r="I120" s="0" t="n">
        <v>0.0782</v>
      </c>
      <c r="J120" s="0" t="n">
        <v>0</v>
      </c>
      <c r="O120" s="0" t="n">
        <f aca="false">ROUND(CP120,2)</f>
        <v>1517.74</v>
      </c>
      <c r="P120" s="0" t="n">
        <f aca="false">ROUND(CQ120*I120,2)</f>
        <v>0</v>
      </c>
      <c r="Q120" s="0" t="n">
        <f aca="false">ROUND(CR120*I120,2)</f>
        <v>0</v>
      </c>
      <c r="R120" s="0" t="n">
        <f aca="false">ROUND(CS120*I120,2)</f>
        <v>0</v>
      </c>
      <c r="S120" s="0" t="n">
        <f aca="false">ROUND(CT120*I120,2)</f>
        <v>1517.74</v>
      </c>
      <c r="T120" s="0" t="n">
        <f aca="false">ROUND(CU120*I120,2)</f>
        <v>0</v>
      </c>
      <c r="U120" s="0" t="n">
        <f aca="false">CV120*I120</f>
        <v>13.84922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1027.21</v>
      </c>
      <c r="Y120" s="0" t="n">
        <f aca="false">ROUND(CZ120,2)</f>
        <v>580.54</v>
      </c>
      <c r="AA120" s="0" t="n">
        <v>0</v>
      </c>
      <c r="AB120" s="0" t="n">
        <f aca="false">(AC120+AD120+AF120)</f>
        <v>1381.38</v>
      </c>
      <c r="AC120" s="0" t="n">
        <f aca="false">(ES120)</f>
        <v>0</v>
      </c>
      <c r="AD120" s="0" t="n">
        <f aca="false">((ET120*1.25))</f>
        <v>0</v>
      </c>
      <c r="AE120" s="0" t="n">
        <f aca="false">((EU120*1.25))</f>
        <v>0</v>
      </c>
      <c r="AF120" s="0" t="n">
        <f aca="false">((EV120*1.15))</f>
        <v>1381.38</v>
      </c>
      <c r="AG120" s="0" t="n">
        <f aca="false">(AP120)</f>
        <v>0</v>
      </c>
      <c r="AH120" s="0" t="n">
        <f aca="false">((EW120*1.15))</f>
        <v>177.1</v>
      </c>
      <c r="AI120" s="0" t="n">
        <f aca="false">((EX120*1.25))</f>
        <v>0</v>
      </c>
      <c r="AJ120" s="0" t="n">
        <f aca="false">(AS120)</f>
        <v>0</v>
      </c>
      <c r="AK120" s="0" t="n">
        <v>1201.2</v>
      </c>
      <c r="AL120" s="0" t="n">
        <v>0</v>
      </c>
      <c r="AM120" s="0" t="n">
        <v>0</v>
      </c>
      <c r="AN120" s="0" t="n">
        <v>0</v>
      </c>
      <c r="AO120" s="0" t="n">
        <v>1201.2</v>
      </c>
      <c r="AP120" s="0" t="n">
        <v>0</v>
      </c>
      <c r="AQ120" s="0" t="n">
        <v>154</v>
      </c>
      <c r="AR120" s="0" t="n">
        <v>0</v>
      </c>
      <c r="AS120" s="0" t="n">
        <v>0</v>
      </c>
      <c r="AT120" s="0" t="n">
        <f aca="false">(BZ120*0.94)</f>
        <v>67.68</v>
      </c>
      <c r="AU120" s="0" t="n">
        <f aca="false">CA120</f>
        <v>38.25</v>
      </c>
      <c r="AV120" s="0" t="n">
        <v>1</v>
      </c>
      <c r="AW120" s="0" t="n">
        <v>1</v>
      </c>
      <c r="AX120" s="0" t="n">
        <v>1</v>
      </c>
      <c r="AY120" s="0" t="n">
        <v>1</v>
      </c>
      <c r="AZ120" s="0" t="n">
        <v>13.75</v>
      </c>
      <c r="BA120" s="0" t="n">
        <v>14.05</v>
      </c>
      <c r="BB120" s="0" t="n">
        <v>1</v>
      </c>
      <c r="BC120" s="0" t="n">
        <v>1</v>
      </c>
      <c r="BH120" s="0" t="n">
        <v>0</v>
      </c>
      <c r="BI120" s="0" t="n">
        <v>1</v>
      </c>
      <c r="BJ120" s="0" t="s">
        <v>84</v>
      </c>
      <c r="BM120" s="0" t="n">
        <v>2</v>
      </c>
      <c r="BN120" s="0" t="n">
        <v>0</v>
      </c>
      <c r="BO120" s="0" t="s">
        <v>81</v>
      </c>
      <c r="BP120" s="0" t="n">
        <v>1</v>
      </c>
      <c r="BQ120" s="0" t="n">
        <v>2</v>
      </c>
      <c r="BR120" s="0" t="n">
        <v>0</v>
      </c>
      <c r="BS120" s="0" t="n">
        <v>14.05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72</v>
      </c>
      <c r="CA120" s="0" t="n">
        <v>38.25</v>
      </c>
      <c r="CF120" s="0" t="n">
        <v>0</v>
      </c>
      <c r="CG120" s="0" t="n">
        <v>0</v>
      </c>
      <c r="CM120" s="0" t="n">
        <v>0</v>
      </c>
      <c r="CN120" s="0" t="s">
        <v>85</v>
      </c>
      <c r="CO120" s="0" t="n">
        <v>0</v>
      </c>
      <c r="CP120" s="0" t="n">
        <f aca="false">(P120+Q120+S120)</f>
        <v>1517.74</v>
      </c>
      <c r="CQ120" s="0" t="n">
        <f aca="false">(AC120)*BC120</f>
        <v>0</v>
      </c>
      <c r="CR120" s="0" t="n">
        <f aca="false">(AD120)*BB120</f>
        <v>0</v>
      </c>
      <c r="CS120" s="0" t="n">
        <f aca="false">(AE120)*BS120</f>
        <v>0</v>
      </c>
      <c r="CT120" s="0" t="n">
        <f aca="false">(AF120)*BA120</f>
        <v>19408.389</v>
      </c>
      <c r="CU120" s="0" t="n">
        <f aca="false">(AG120)*BT120</f>
        <v>0</v>
      </c>
      <c r="CV120" s="0" t="n">
        <f aca="false">(AH120)*BU120</f>
        <v>177.1</v>
      </c>
      <c r="CW120" s="0" t="n">
        <f aca="false">(AI120)*BV120</f>
        <v>0</v>
      </c>
      <c r="CX120" s="0" t="n">
        <f aca="false">(AJ120)*BW120</f>
        <v>0</v>
      </c>
      <c r="CY120" s="0" t="n">
        <f aca="false">(((S120+R120)*AT120)/100)</f>
        <v>1027.206432</v>
      </c>
      <c r="CZ120" s="0" t="n">
        <f aca="false">(((S120+R120)*AU120)/100)</f>
        <v>580.53555</v>
      </c>
      <c r="DE120" s="0" t="s">
        <v>62</v>
      </c>
      <c r="DF120" s="0" t="s">
        <v>62</v>
      </c>
      <c r="DG120" s="0" t="s">
        <v>63</v>
      </c>
      <c r="DI120" s="0" t="s">
        <v>63</v>
      </c>
      <c r="DJ120" s="0" t="s">
        <v>62</v>
      </c>
      <c r="DN120" s="0" t="n">
        <v>0</v>
      </c>
      <c r="DO120" s="0" t="n">
        <v>0</v>
      </c>
      <c r="DP120" s="0" t="n">
        <v>1</v>
      </c>
      <c r="DQ120" s="0" t="n">
        <v>1</v>
      </c>
      <c r="DR120" s="0" t="n">
        <v>1</v>
      </c>
      <c r="DS120" s="0" t="n">
        <v>1</v>
      </c>
      <c r="DT120" s="0" t="n">
        <v>1</v>
      </c>
      <c r="DU120" s="0" t="n">
        <v>1007</v>
      </c>
      <c r="DV120" s="0" t="s">
        <v>83</v>
      </c>
      <c r="DW120" s="0" t="s">
        <v>86</v>
      </c>
      <c r="DX120" s="0" t="n">
        <v>100</v>
      </c>
      <c r="EE120" s="0" t="n">
        <v>24298365</v>
      </c>
      <c r="EF120" s="0" t="n">
        <v>2</v>
      </c>
      <c r="EG120" s="0" t="s">
        <v>65</v>
      </c>
      <c r="EH120" s="0" t="n">
        <v>0</v>
      </c>
      <c r="EJ120" s="0" t="n">
        <v>1</v>
      </c>
      <c r="EK120" s="0" t="n">
        <v>2</v>
      </c>
      <c r="EL120" s="0" t="s">
        <v>87</v>
      </c>
      <c r="EM120" s="0" t="s">
        <v>88</v>
      </c>
      <c r="EO120" s="0" t="s">
        <v>89</v>
      </c>
      <c r="EQ120" s="0" t="n">
        <v>0</v>
      </c>
      <c r="ER120" s="0" t="n">
        <v>1201.2</v>
      </c>
      <c r="ES120" s="0" t="n">
        <v>0</v>
      </c>
      <c r="ET120" s="0" t="n">
        <v>0</v>
      </c>
      <c r="EU120" s="0" t="n">
        <v>0</v>
      </c>
      <c r="EV120" s="0" t="n">
        <v>1201.2</v>
      </c>
      <c r="EW120" s="0" t="n">
        <v>154</v>
      </c>
      <c r="EX120" s="0" t="n">
        <v>0</v>
      </c>
      <c r="EY120" s="0" t="n">
        <v>0</v>
      </c>
      <c r="EZ120" s="0" t="n">
        <v>0</v>
      </c>
      <c r="FQ120" s="0" t="n">
        <v>0</v>
      </c>
      <c r="FR120" s="0" t="n">
        <f aca="false">ROUND(IF(AND(AA120=0,BI120=3),P120,0),2)</f>
        <v>0</v>
      </c>
      <c r="FS120" s="0" t="n">
        <v>0</v>
      </c>
    </row>
    <row r="121" customFormat="false" ht="13.2" hidden="false" customHeight="false" outlineLevel="0" collapsed="false">
      <c r="A121" s="0" t="n">
        <v>17</v>
      </c>
      <c r="B121" s="0" t="n">
        <v>1</v>
      </c>
      <c r="C121" s="0" t="n">
        <f aca="false">ROW(SmtRes!A164)</f>
        <v>164</v>
      </c>
      <c r="D121" s="0" t="n">
        <f aca="false">ROW(EtalonRes!A164)</f>
        <v>164</v>
      </c>
      <c r="E121" s="0" t="s">
        <v>160</v>
      </c>
      <c r="F121" s="0" t="s">
        <v>91</v>
      </c>
      <c r="G121" s="0" t="s">
        <v>92</v>
      </c>
      <c r="H121" s="0" t="s">
        <v>83</v>
      </c>
      <c r="I121" s="0" t="n">
        <v>0.098</v>
      </c>
      <c r="J121" s="0" t="n">
        <v>0</v>
      </c>
      <c r="O121" s="0" t="n">
        <f aca="false">ROUND(CP121,2)</f>
        <v>8088.72</v>
      </c>
      <c r="P121" s="0" t="n">
        <f aca="false">ROUND(CQ121*I121,2)</f>
        <v>6478.88</v>
      </c>
      <c r="Q121" s="0" t="n">
        <f aca="false">ROUND(CR121*I121,2)</f>
        <v>1410.22</v>
      </c>
      <c r="R121" s="0" t="n">
        <f aca="false">ROUND(CS121*I121,2)</f>
        <v>305.65</v>
      </c>
      <c r="S121" s="0" t="n">
        <f aca="false">ROUND(CT121*I121,2)</f>
        <v>199.62</v>
      </c>
      <c r="T121" s="0" t="n">
        <f aca="false">ROUND(CU121*I121,2)</f>
        <v>0</v>
      </c>
      <c r="U121" s="0" t="n">
        <f aca="false">CV121*I121</f>
        <v>1.771644</v>
      </c>
      <c r="V121" s="0" t="n">
        <f aca="false">CW121*I121</f>
        <v>1.7003</v>
      </c>
      <c r="W121" s="0" t="n">
        <f aca="false">ROUND(CX121*I121,2)</f>
        <v>0</v>
      </c>
      <c r="X121" s="0" t="n">
        <f aca="false">ROUND(CY121,2)</f>
        <v>606.99</v>
      </c>
      <c r="Y121" s="0" t="n">
        <f aca="false">ROUND(CZ121,2)</f>
        <v>408.01</v>
      </c>
      <c r="AA121" s="0" t="n">
        <v>0</v>
      </c>
      <c r="AB121" s="0" t="n">
        <f aca="false">(AC121+AD121+AF121)</f>
        <v>9435.7805</v>
      </c>
      <c r="AC121" s="0" t="n">
        <f aca="false">(ES121)</f>
        <v>6611.1</v>
      </c>
      <c r="AD121" s="0" t="n">
        <f aca="false">((ET121*1.25))</f>
        <v>2679.7</v>
      </c>
      <c r="AE121" s="0" t="n">
        <f aca="false">((EU121*1.25))</f>
        <v>221.9875</v>
      </c>
      <c r="AF121" s="0" t="n">
        <f aca="false">((EV121*1.15))</f>
        <v>144.9805</v>
      </c>
      <c r="AG121" s="0" t="n">
        <f aca="false">(AP121)</f>
        <v>0</v>
      </c>
      <c r="AH121" s="0" t="n">
        <f aca="false">((EW121*1.15))</f>
        <v>18.078</v>
      </c>
      <c r="AI121" s="0" t="n">
        <f aca="false">((EX121*1.25))</f>
        <v>17.35</v>
      </c>
      <c r="AJ121" s="0" t="n">
        <f aca="false">(AS121)</f>
        <v>0</v>
      </c>
      <c r="AK121" s="0" t="n">
        <v>8880.93</v>
      </c>
      <c r="AL121" s="0" t="n">
        <v>6611.1</v>
      </c>
      <c r="AM121" s="0" t="n">
        <v>2143.76</v>
      </c>
      <c r="AN121" s="0" t="n">
        <v>177.59</v>
      </c>
      <c r="AO121" s="0" t="n">
        <v>126.07</v>
      </c>
      <c r="AP121" s="0" t="n">
        <v>0</v>
      </c>
      <c r="AQ121" s="0" t="n">
        <v>15.72</v>
      </c>
      <c r="AR121" s="0" t="n">
        <v>13.88</v>
      </c>
      <c r="AS121" s="0" t="n">
        <v>0</v>
      </c>
      <c r="AT121" s="0" t="n">
        <f aca="false">(BZ121*0.94)</f>
        <v>120.132</v>
      </c>
      <c r="AU121" s="0" t="n">
        <f aca="false">CA121</f>
        <v>80.75</v>
      </c>
      <c r="AV121" s="0" t="n">
        <v>1</v>
      </c>
      <c r="AW121" s="0" t="n">
        <v>1</v>
      </c>
      <c r="AX121" s="0" t="n">
        <v>1</v>
      </c>
      <c r="AY121" s="0" t="n">
        <v>1</v>
      </c>
      <c r="AZ121" s="0" t="n">
        <v>9.28</v>
      </c>
      <c r="BA121" s="0" t="n">
        <v>14.05</v>
      </c>
      <c r="BB121" s="0" t="n">
        <v>5.37</v>
      </c>
      <c r="BC121" s="0" t="n">
        <v>10</v>
      </c>
      <c r="BH121" s="0" t="n">
        <v>0</v>
      </c>
      <c r="BI121" s="0" t="n">
        <v>1</v>
      </c>
      <c r="BJ121" s="0" t="s">
        <v>93</v>
      </c>
      <c r="BM121" s="0" t="n">
        <v>30</v>
      </c>
      <c r="BN121" s="0" t="n">
        <v>0</v>
      </c>
      <c r="BO121" s="0" t="s">
        <v>91</v>
      </c>
      <c r="BP121" s="0" t="n">
        <v>1</v>
      </c>
      <c r="BQ121" s="0" t="n">
        <v>2</v>
      </c>
      <c r="BR121" s="0" t="n">
        <v>0</v>
      </c>
      <c r="BS121" s="0" t="n">
        <v>14.05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127.8</v>
      </c>
      <c r="CA121" s="0" t="n">
        <v>80.75</v>
      </c>
      <c r="CF121" s="0" t="n">
        <v>0</v>
      </c>
      <c r="CG121" s="0" t="n">
        <v>0</v>
      </c>
      <c r="CM121" s="0" t="n">
        <v>0</v>
      </c>
      <c r="CN121" s="0" t="s">
        <v>85</v>
      </c>
      <c r="CO121" s="0" t="n">
        <v>0</v>
      </c>
      <c r="CP121" s="0" t="n">
        <f aca="false">(P121+Q121+S121)</f>
        <v>8088.72</v>
      </c>
      <c r="CQ121" s="0" t="n">
        <f aca="false">(AC121)*BC121</f>
        <v>66111</v>
      </c>
      <c r="CR121" s="0" t="n">
        <f aca="false">(AD121)*BB121</f>
        <v>14389.989</v>
      </c>
      <c r="CS121" s="0" t="n">
        <f aca="false">(AE121)*BS121</f>
        <v>3118.924375</v>
      </c>
      <c r="CT121" s="0" t="n">
        <f aca="false">(AF121)*BA121</f>
        <v>2036.976025</v>
      </c>
      <c r="CU121" s="0" t="n">
        <f aca="false">(AG121)*BT121</f>
        <v>0</v>
      </c>
      <c r="CV121" s="0" t="n">
        <f aca="false">(AH121)*BU121</f>
        <v>18.078</v>
      </c>
      <c r="CW121" s="0" t="n">
        <f aca="false">(AI121)*BV121</f>
        <v>17.35</v>
      </c>
      <c r="CX121" s="0" t="n">
        <f aca="false">(AJ121)*BW121</f>
        <v>0</v>
      </c>
      <c r="CY121" s="0" t="n">
        <f aca="false">(((S121+R121)*AT121)/100)</f>
        <v>606.9909564</v>
      </c>
      <c r="CZ121" s="0" t="n">
        <f aca="false">(((S121+R121)*AU121)/100)</f>
        <v>408.005525</v>
      </c>
      <c r="DE121" s="0" t="s">
        <v>62</v>
      </c>
      <c r="DF121" s="0" t="s">
        <v>62</v>
      </c>
      <c r="DG121" s="0" t="s">
        <v>63</v>
      </c>
      <c r="DI121" s="0" t="s">
        <v>63</v>
      </c>
      <c r="DJ121" s="0" t="s">
        <v>62</v>
      </c>
      <c r="DN121" s="0" t="n">
        <v>0</v>
      </c>
      <c r="DO121" s="0" t="n">
        <v>0</v>
      </c>
      <c r="DP121" s="0" t="n">
        <v>1</v>
      </c>
      <c r="DQ121" s="0" t="n">
        <v>1</v>
      </c>
      <c r="DR121" s="0" t="n">
        <v>1</v>
      </c>
      <c r="DS121" s="0" t="n">
        <v>1</v>
      </c>
      <c r="DT121" s="0" t="n">
        <v>1</v>
      </c>
      <c r="DU121" s="0" t="n">
        <v>1007</v>
      </c>
      <c r="DV121" s="0" t="s">
        <v>83</v>
      </c>
      <c r="DW121" s="0" t="s">
        <v>94</v>
      </c>
      <c r="DX121" s="0" t="n">
        <v>100</v>
      </c>
      <c r="EE121" s="0" t="n">
        <v>24298392</v>
      </c>
      <c r="EF121" s="0" t="n">
        <v>2</v>
      </c>
      <c r="EG121" s="0" t="s">
        <v>65</v>
      </c>
      <c r="EH121" s="0" t="n">
        <v>0</v>
      </c>
      <c r="EJ121" s="0" t="n">
        <v>1</v>
      </c>
      <c r="EK121" s="0" t="n">
        <v>30</v>
      </c>
      <c r="EL121" s="0" t="s">
        <v>66</v>
      </c>
      <c r="EM121" s="0" t="s">
        <v>67</v>
      </c>
      <c r="EO121" s="0" t="s">
        <v>89</v>
      </c>
      <c r="EQ121" s="0" t="n">
        <v>0</v>
      </c>
      <c r="ER121" s="0" t="n">
        <v>8880.93</v>
      </c>
      <c r="ES121" s="0" t="n">
        <v>6611.1</v>
      </c>
      <c r="ET121" s="0" t="n">
        <v>2143.76</v>
      </c>
      <c r="EU121" s="0" t="n">
        <v>177.59</v>
      </c>
      <c r="EV121" s="0" t="n">
        <v>126.07</v>
      </c>
      <c r="EW121" s="0" t="n">
        <v>15.72</v>
      </c>
      <c r="EX121" s="0" t="n">
        <v>13.88</v>
      </c>
      <c r="EY121" s="0" t="n">
        <v>0</v>
      </c>
      <c r="EZ121" s="0" t="n">
        <v>0</v>
      </c>
      <c r="FQ121" s="0" t="n">
        <v>0</v>
      </c>
      <c r="FR121" s="0" t="n">
        <f aca="false">ROUND(IF(AND(AA121=0,BI121=3),P121,0),2)</f>
        <v>0</v>
      </c>
      <c r="FS121" s="0" t="n">
        <v>0</v>
      </c>
    </row>
    <row r="122" customFormat="false" ht="13.2" hidden="false" customHeight="false" outlineLevel="0" collapsed="false">
      <c r="A122" s="0" t="n">
        <v>17</v>
      </c>
      <c r="B122" s="0" t="n">
        <v>1</v>
      </c>
      <c r="C122" s="0" t="n">
        <f aca="false">ROW(SmtRes!A176)</f>
        <v>176</v>
      </c>
      <c r="D122" s="0" t="n">
        <f aca="false">ROW(EtalonRes!A176)</f>
        <v>176</v>
      </c>
      <c r="E122" s="0" t="s">
        <v>161</v>
      </c>
      <c r="F122" s="0" t="s">
        <v>96</v>
      </c>
      <c r="G122" s="0" t="s">
        <v>97</v>
      </c>
      <c r="H122" s="0" t="s">
        <v>98</v>
      </c>
      <c r="I122" s="0" t="n">
        <v>0.06517</v>
      </c>
      <c r="J122" s="0" t="n">
        <v>0</v>
      </c>
      <c r="O122" s="0" t="n">
        <f aca="false">ROUND(CP122,2)</f>
        <v>13373.14</v>
      </c>
      <c r="P122" s="0" t="n">
        <f aca="false">ROUND(CQ122*I122,2)</f>
        <v>11509.22</v>
      </c>
      <c r="Q122" s="0" t="n">
        <f aca="false">ROUND(CR122*I122,2)</f>
        <v>1546.35</v>
      </c>
      <c r="R122" s="0" t="n">
        <f aca="false">ROUND(CS122*I122,2)</f>
        <v>541.73</v>
      </c>
      <c r="S122" s="0" t="n">
        <f aca="false">ROUND(CT122*I122,2)</f>
        <v>317.57</v>
      </c>
      <c r="T122" s="0" t="n">
        <f aca="false">ROUND(CU122*I122,2)</f>
        <v>0</v>
      </c>
      <c r="U122" s="0" t="n">
        <f aca="false">CV122*I122</f>
        <v>2.76998568</v>
      </c>
      <c r="V122" s="0" t="n">
        <f aca="false">CW122*I122</f>
        <v>2.952201</v>
      </c>
      <c r="W122" s="0" t="n">
        <f aca="false">ROUND(CX122*I122,2)</f>
        <v>0</v>
      </c>
      <c r="X122" s="0" t="n">
        <f aca="false">ROUND(CY122,2)</f>
        <v>1032.29</v>
      </c>
      <c r="Y122" s="0" t="n">
        <f aca="false">ROUND(CZ122,2)</f>
        <v>693.88</v>
      </c>
      <c r="AA122" s="0" t="n">
        <v>0</v>
      </c>
      <c r="AB122" s="0" t="n">
        <f aca="false">(AC122+AD122+AF122)</f>
        <v>25533.0285</v>
      </c>
      <c r="AC122" s="0" t="n">
        <f aca="false">(ES122)</f>
        <v>20487.6</v>
      </c>
      <c r="AD122" s="0" t="n">
        <f aca="false">((ET122*1.25))</f>
        <v>4698.6</v>
      </c>
      <c r="AE122" s="0" t="n">
        <f aca="false">((EU122*1.25))</f>
        <v>591.6375</v>
      </c>
      <c r="AF122" s="0" t="n">
        <f aca="false">((EV122*1.15))</f>
        <v>346.8285</v>
      </c>
      <c r="AG122" s="0" t="n">
        <f aca="false">(AP122)</f>
        <v>0</v>
      </c>
      <c r="AH122" s="0" t="n">
        <f aca="false">((EW122*1.15))</f>
        <v>42.504</v>
      </c>
      <c r="AI122" s="0" t="n">
        <f aca="false">((EX122*1.25))</f>
        <v>45.3</v>
      </c>
      <c r="AJ122" s="0" t="n">
        <f aca="false">(AS122)</f>
        <v>0</v>
      </c>
      <c r="AK122" s="0" t="n">
        <v>24548.07</v>
      </c>
      <c r="AL122" s="0" t="n">
        <v>20487.6</v>
      </c>
      <c r="AM122" s="0" t="n">
        <v>3758.88</v>
      </c>
      <c r="AN122" s="0" t="n">
        <v>473.31</v>
      </c>
      <c r="AO122" s="0" t="n">
        <v>301.59</v>
      </c>
      <c r="AP122" s="0" t="n">
        <v>0</v>
      </c>
      <c r="AQ122" s="0" t="n">
        <v>36.96</v>
      </c>
      <c r="AR122" s="0" t="n">
        <v>36.24</v>
      </c>
      <c r="AS122" s="0" t="n">
        <v>0</v>
      </c>
      <c r="AT122" s="0" t="n">
        <f aca="false">(BZ122*0.94)</f>
        <v>120.132</v>
      </c>
      <c r="AU122" s="0" t="n">
        <f aca="false">CA122</f>
        <v>80.75</v>
      </c>
      <c r="AV122" s="0" t="n">
        <v>1</v>
      </c>
      <c r="AW122" s="0" t="n">
        <v>1</v>
      </c>
      <c r="AX122" s="0" t="n">
        <v>1</v>
      </c>
      <c r="AY122" s="0" t="n">
        <v>1</v>
      </c>
      <c r="AZ122" s="0" t="n">
        <v>8.52</v>
      </c>
      <c r="BA122" s="0" t="n">
        <v>14.05</v>
      </c>
      <c r="BB122" s="0" t="n">
        <v>5.05</v>
      </c>
      <c r="BC122" s="0" t="n">
        <v>8.62</v>
      </c>
      <c r="BH122" s="0" t="n">
        <v>0</v>
      </c>
      <c r="BI122" s="0" t="n">
        <v>1</v>
      </c>
      <c r="BJ122" s="0" t="s">
        <v>99</v>
      </c>
      <c r="BM122" s="0" t="n">
        <v>30</v>
      </c>
      <c r="BN122" s="0" t="n">
        <v>0</v>
      </c>
      <c r="BO122" s="0" t="s">
        <v>96</v>
      </c>
      <c r="BP122" s="0" t="n">
        <v>1</v>
      </c>
      <c r="BQ122" s="0" t="n">
        <v>2</v>
      </c>
      <c r="BR122" s="0" t="n">
        <v>0</v>
      </c>
      <c r="BS122" s="0" t="n">
        <v>14.05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127.8</v>
      </c>
      <c r="CA122" s="0" t="n">
        <v>80.75</v>
      </c>
      <c r="CF122" s="0" t="n">
        <v>0</v>
      </c>
      <c r="CG122" s="0" t="n">
        <v>0</v>
      </c>
      <c r="CM122" s="0" t="n">
        <v>0</v>
      </c>
      <c r="CN122" s="0" t="s">
        <v>85</v>
      </c>
      <c r="CO122" s="0" t="n">
        <v>0</v>
      </c>
      <c r="CP122" s="0" t="n">
        <f aca="false">(P122+Q122+S122)</f>
        <v>13373.14</v>
      </c>
      <c r="CQ122" s="0" t="n">
        <f aca="false">(AC122)*BC122</f>
        <v>176603.112</v>
      </c>
      <c r="CR122" s="0" t="n">
        <f aca="false">(AD122)*BB122</f>
        <v>23727.93</v>
      </c>
      <c r="CS122" s="0" t="n">
        <f aca="false">(AE122)*BS122</f>
        <v>8312.506875</v>
      </c>
      <c r="CT122" s="0" t="n">
        <f aca="false">(AF122)*BA122</f>
        <v>4872.940425</v>
      </c>
      <c r="CU122" s="0" t="n">
        <f aca="false">(AG122)*BT122</f>
        <v>0</v>
      </c>
      <c r="CV122" s="0" t="n">
        <f aca="false">(AH122)*BU122</f>
        <v>42.504</v>
      </c>
      <c r="CW122" s="0" t="n">
        <f aca="false">(AI122)*BV122</f>
        <v>45.3</v>
      </c>
      <c r="CX122" s="0" t="n">
        <f aca="false">(AJ122)*BW122</f>
        <v>0</v>
      </c>
      <c r="CY122" s="0" t="n">
        <f aca="false">(((S122+R122)*AT122)/100)</f>
        <v>1032.294276</v>
      </c>
      <c r="CZ122" s="0" t="n">
        <f aca="false">(((S122+R122)*AU122)/100)</f>
        <v>693.88475</v>
      </c>
      <c r="DE122" s="0" t="s">
        <v>62</v>
      </c>
      <c r="DF122" s="0" t="s">
        <v>62</v>
      </c>
      <c r="DG122" s="0" t="s">
        <v>63</v>
      </c>
      <c r="DI122" s="0" t="s">
        <v>63</v>
      </c>
      <c r="DJ122" s="0" t="s">
        <v>62</v>
      </c>
      <c r="DN122" s="0" t="n">
        <v>0</v>
      </c>
      <c r="DO122" s="0" t="n">
        <v>0</v>
      </c>
      <c r="DP122" s="0" t="n">
        <v>1</v>
      </c>
      <c r="DQ122" s="0" t="n">
        <v>1</v>
      </c>
      <c r="DR122" s="0" t="n">
        <v>1</v>
      </c>
      <c r="DS122" s="0" t="n">
        <v>1</v>
      </c>
      <c r="DT122" s="0" t="n">
        <v>1</v>
      </c>
      <c r="DU122" s="0" t="n">
        <v>1005</v>
      </c>
      <c r="DV122" s="0" t="s">
        <v>98</v>
      </c>
      <c r="DW122" s="0" t="s">
        <v>100</v>
      </c>
      <c r="DX122" s="0" t="n">
        <v>1000</v>
      </c>
      <c r="EE122" s="0" t="n">
        <v>24298392</v>
      </c>
      <c r="EF122" s="0" t="n">
        <v>2</v>
      </c>
      <c r="EG122" s="0" t="s">
        <v>65</v>
      </c>
      <c r="EH122" s="0" t="n">
        <v>0</v>
      </c>
      <c r="EJ122" s="0" t="n">
        <v>1</v>
      </c>
      <c r="EK122" s="0" t="n">
        <v>30</v>
      </c>
      <c r="EL122" s="0" t="s">
        <v>66</v>
      </c>
      <c r="EM122" s="0" t="s">
        <v>67</v>
      </c>
      <c r="EO122" s="0" t="s">
        <v>89</v>
      </c>
      <c r="EQ122" s="0" t="n">
        <v>0</v>
      </c>
      <c r="ER122" s="0" t="n">
        <v>24548.07</v>
      </c>
      <c r="ES122" s="0" t="n">
        <v>20487.6</v>
      </c>
      <c r="ET122" s="0" t="n">
        <v>3758.88</v>
      </c>
      <c r="EU122" s="0" t="n">
        <v>473.31</v>
      </c>
      <c r="EV122" s="0" t="n">
        <v>301.59</v>
      </c>
      <c r="EW122" s="0" t="n">
        <v>36.96</v>
      </c>
      <c r="EX122" s="0" t="n">
        <v>36.24</v>
      </c>
      <c r="EY122" s="0" t="n">
        <v>0</v>
      </c>
      <c r="EZ122" s="0" t="n">
        <v>0</v>
      </c>
      <c r="FQ122" s="0" t="n">
        <v>0</v>
      </c>
      <c r="FR122" s="0" t="n">
        <f aca="false">ROUND(IF(AND(AA122=0,BI122=3),P122,0),2)</f>
        <v>0</v>
      </c>
      <c r="FS122" s="0" t="n">
        <v>0</v>
      </c>
    </row>
    <row r="123" customFormat="false" ht="13.2" hidden="false" customHeight="false" outlineLevel="0" collapsed="false">
      <c r="A123" s="0" t="n">
        <v>17</v>
      </c>
      <c r="B123" s="0" t="n">
        <v>1</v>
      </c>
      <c r="C123" s="0" t="n">
        <f aca="false">ROW(SmtRes!A181)</f>
        <v>181</v>
      </c>
      <c r="D123" s="0" t="n">
        <f aca="false">ROW(EtalonRes!A181)</f>
        <v>181</v>
      </c>
      <c r="E123" s="0" t="s">
        <v>162</v>
      </c>
      <c r="F123" s="0" t="s">
        <v>163</v>
      </c>
      <c r="G123" s="0" t="s">
        <v>164</v>
      </c>
      <c r="H123" s="0" t="s">
        <v>98</v>
      </c>
      <c r="I123" s="0" t="n">
        <v>0.06517</v>
      </c>
      <c r="J123" s="0" t="n">
        <v>0</v>
      </c>
      <c r="O123" s="0" t="n">
        <f aca="false">ROUND(CP123,2)</f>
        <v>1582.54</v>
      </c>
      <c r="P123" s="0" t="n">
        <f aca="false">ROUND(CQ123*I123,2)</f>
        <v>1392.59</v>
      </c>
      <c r="Q123" s="0" t="n">
        <f aca="false">ROUND(CR123*I123,2)</f>
        <v>189.95</v>
      </c>
      <c r="R123" s="0" t="n">
        <f aca="false">ROUND(CS123*I123,2)</f>
        <v>68.99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.40894175</v>
      </c>
      <c r="W123" s="0" t="n">
        <f aca="false">ROUND(CX123*I123,2)</f>
        <v>0</v>
      </c>
      <c r="X123" s="0" t="n">
        <f aca="false">ROUND(CY123,2)</f>
        <v>82.88</v>
      </c>
      <c r="Y123" s="0" t="n">
        <f aca="false">ROUND(CZ123,2)</f>
        <v>55.71</v>
      </c>
      <c r="AA123" s="0" t="n">
        <v>0</v>
      </c>
      <c r="AB123" s="0" t="n">
        <f aca="false">(AC123+AD123+AF123)</f>
        <v>3080.77</v>
      </c>
      <c r="AC123" s="0" t="n">
        <f aca="false">((ES123*2))</f>
        <v>2484.72</v>
      </c>
      <c r="AD123" s="0" t="n">
        <f aca="false">(((ET123*2)*1.25))</f>
        <v>596.05</v>
      </c>
      <c r="AE123" s="0" t="n">
        <f aca="false">(((EU123*2)*1.25))</f>
        <v>75.35</v>
      </c>
      <c r="AF123" s="0" t="n">
        <f aca="false">(((EV123*2)*1.15))</f>
        <v>0</v>
      </c>
      <c r="AG123" s="0" t="n">
        <f aca="false">(AP123)</f>
        <v>0</v>
      </c>
      <c r="AH123" s="0" t="n">
        <f aca="false">(((EW123*2)*1.15))</f>
        <v>0</v>
      </c>
      <c r="AI123" s="0" t="n">
        <f aca="false">(((EX123*2)*1.25))</f>
        <v>6.275</v>
      </c>
      <c r="AJ123" s="0" t="n">
        <f aca="false">(AS123)</f>
        <v>0</v>
      </c>
      <c r="AK123" s="0" t="n">
        <v>1480.78</v>
      </c>
      <c r="AL123" s="0" t="n">
        <v>1242.36</v>
      </c>
      <c r="AM123" s="0" t="n">
        <v>238.42</v>
      </c>
      <c r="AN123" s="0" t="n">
        <v>30.14</v>
      </c>
      <c r="AO123" s="0" t="n">
        <v>0</v>
      </c>
      <c r="AP123" s="0" t="n">
        <v>0</v>
      </c>
      <c r="AQ123" s="0" t="n">
        <v>0</v>
      </c>
      <c r="AR123" s="0" t="n">
        <v>2.51</v>
      </c>
      <c r="AS123" s="0" t="n">
        <v>0</v>
      </c>
      <c r="AT123" s="0" t="n">
        <f aca="false">(BZ123*0.94)</f>
        <v>120.132</v>
      </c>
      <c r="AU123" s="0" t="n">
        <f aca="false">CA123</f>
        <v>80.75</v>
      </c>
      <c r="AV123" s="0" t="n">
        <v>1</v>
      </c>
      <c r="AW123" s="0" t="n">
        <v>1</v>
      </c>
      <c r="AX123" s="0" t="n">
        <v>1</v>
      </c>
      <c r="AY123" s="0" t="n">
        <v>1</v>
      </c>
      <c r="AZ123" s="0" t="n">
        <v>8.26</v>
      </c>
      <c r="BA123" s="0" t="n">
        <v>14.05</v>
      </c>
      <c r="BB123" s="0" t="n">
        <v>4.89</v>
      </c>
      <c r="BC123" s="0" t="n">
        <v>8.6</v>
      </c>
      <c r="BH123" s="0" t="n">
        <v>0</v>
      </c>
      <c r="BI123" s="0" t="n">
        <v>1</v>
      </c>
      <c r="BJ123" s="0" t="s">
        <v>165</v>
      </c>
      <c r="BM123" s="0" t="n">
        <v>30</v>
      </c>
      <c r="BN123" s="0" t="n">
        <v>0</v>
      </c>
      <c r="BO123" s="0" t="s">
        <v>163</v>
      </c>
      <c r="BP123" s="0" t="n">
        <v>1</v>
      </c>
      <c r="BQ123" s="0" t="n">
        <v>2</v>
      </c>
      <c r="BR123" s="0" t="n">
        <v>0</v>
      </c>
      <c r="BS123" s="0" t="n">
        <v>14.05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127.8</v>
      </c>
      <c r="CA123" s="0" t="n">
        <v>80.75</v>
      </c>
      <c r="CF123" s="0" t="n">
        <v>0</v>
      </c>
      <c r="CG123" s="0" t="n">
        <v>0</v>
      </c>
      <c r="CM123" s="0" t="n">
        <v>0</v>
      </c>
      <c r="CN123" s="0" t="s">
        <v>147</v>
      </c>
      <c r="CO123" s="0" t="n">
        <v>0</v>
      </c>
      <c r="CP123" s="0" t="n">
        <f aca="false">(P123+Q123+S123)</f>
        <v>1582.54</v>
      </c>
      <c r="CQ123" s="0" t="n">
        <f aca="false">(AC123)*BC123</f>
        <v>21368.592</v>
      </c>
      <c r="CR123" s="0" t="n">
        <f aca="false">(AD123)*BB123</f>
        <v>2914.6845</v>
      </c>
      <c r="CS123" s="0" t="n">
        <f aca="false">(AE123)*BS123</f>
        <v>1058.6675</v>
      </c>
      <c r="CT123" s="0" t="n">
        <f aca="false">(AF123)*BA123</f>
        <v>0</v>
      </c>
      <c r="CU123" s="0" t="n">
        <f aca="false">(AG123)*BT123</f>
        <v>0</v>
      </c>
      <c r="CV123" s="0" t="n">
        <f aca="false">(AH123)*BU123</f>
        <v>0</v>
      </c>
      <c r="CW123" s="0" t="n">
        <f aca="false">(AI123)*BV123</f>
        <v>6.275</v>
      </c>
      <c r="CX123" s="0" t="n">
        <f aca="false">(AJ123)*BW123</f>
        <v>0</v>
      </c>
      <c r="CY123" s="0" t="n">
        <f aca="false">(((S123+R123)*AT123)/100)</f>
        <v>82.8790668</v>
      </c>
      <c r="CZ123" s="0" t="n">
        <f aca="false">(((S123+R123)*AU123)/100)</f>
        <v>55.709425</v>
      </c>
      <c r="DD123" s="0" t="s">
        <v>110</v>
      </c>
      <c r="DE123" s="0" t="s">
        <v>111</v>
      </c>
      <c r="DF123" s="0" t="s">
        <v>111</v>
      </c>
      <c r="DG123" s="0" t="s">
        <v>112</v>
      </c>
      <c r="DI123" s="0" t="s">
        <v>112</v>
      </c>
      <c r="DJ123" s="0" t="s">
        <v>111</v>
      </c>
      <c r="DN123" s="0" t="n">
        <v>0</v>
      </c>
      <c r="DO123" s="0" t="n">
        <v>0</v>
      </c>
      <c r="DP123" s="0" t="n">
        <v>1</v>
      </c>
      <c r="DQ123" s="0" t="n">
        <v>1</v>
      </c>
      <c r="DR123" s="0" t="n">
        <v>1</v>
      </c>
      <c r="DS123" s="0" t="n">
        <v>1</v>
      </c>
      <c r="DT123" s="0" t="n">
        <v>1</v>
      </c>
      <c r="DU123" s="0" t="n">
        <v>1005</v>
      </c>
      <c r="DV123" s="0" t="s">
        <v>98</v>
      </c>
      <c r="DW123" s="0" t="s">
        <v>100</v>
      </c>
      <c r="DX123" s="0" t="n">
        <v>1000</v>
      </c>
      <c r="EE123" s="0" t="n">
        <v>24298392</v>
      </c>
      <c r="EF123" s="0" t="n">
        <v>2</v>
      </c>
      <c r="EG123" s="0" t="s">
        <v>65</v>
      </c>
      <c r="EH123" s="0" t="n">
        <v>0</v>
      </c>
      <c r="EJ123" s="0" t="n">
        <v>1</v>
      </c>
      <c r="EK123" s="0" t="n">
        <v>30</v>
      </c>
      <c r="EL123" s="0" t="s">
        <v>66</v>
      </c>
      <c r="EM123" s="0" t="s">
        <v>67</v>
      </c>
      <c r="EO123" s="0" t="s">
        <v>148</v>
      </c>
      <c r="EQ123" s="0" t="n">
        <v>0</v>
      </c>
      <c r="ER123" s="0" t="n">
        <v>1480.78</v>
      </c>
      <c r="ES123" s="0" t="n">
        <v>1242.36</v>
      </c>
      <c r="ET123" s="0" t="n">
        <v>238.42</v>
      </c>
      <c r="EU123" s="0" t="n">
        <v>30.14</v>
      </c>
      <c r="EV123" s="0" t="n">
        <v>0</v>
      </c>
      <c r="EW123" s="0" t="n">
        <v>0</v>
      </c>
      <c r="EX123" s="0" t="n">
        <v>2.51</v>
      </c>
      <c r="EY123" s="0" t="n">
        <v>0</v>
      </c>
      <c r="EZ123" s="0" t="n">
        <v>0</v>
      </c>
      <c r="FQ123" s="0" t="n">
        <v>0</v>
      </c>
      <c r="FR123" s="0" t="n">
        <f aca="false">ROUND(IF(AND(AA123=0,BI123=3),P123,0),2)</f>
        <v>0</v>
      </c>
      <c r="FS123" s="0" t="n">
        <v>0</v>
      </c>
    </row>
    <row r="124" customFormat="false" ht="13.2" hidden="false" customHeight="false" outlineLevel="0" collapsed="false">
      <c r="A124" s="0" t="n">
        <v>17</v>
      </c>
      <c r="B124" s="0" t="n">
        <v>1</v>
      </c>
      <c r="C124" s="0" t="n">
        <f aca="false">ROW(SmtRes!A194)</f>
        <v>194</v>
      </c>
      <c r="D124" s="0" t="n">
        <f aca="false">ROW(EtalonRes!A194)</f>
        <v>194</v>
      </c>
      <c r="E124" s="0" t="s">
        <v>166</v>
      </c>
      <c r="F124" s="0" t="s">
        <v>102</v>
      </c>
      <c r="G124" s="0" t="s">
        <v>103</v>
      </c>
      <c r="H124" s="0" t="s">
        <v>98</v>
      </c>
      <c r="I124" s="0" t="n">
        <v>0.06517</v>
      </c>
      <c r="J124" s="0" t="n">
        <v>0</v>
      </c>
      <c r="O124" s="0" t="n">
        <f aca="false">ROUND(CP124,2)</f>
        <v>14048.49</v>
      </c>
      <c r="P124" s="0" t="n">
        <f aca="false">ROUND(CQ124*I124,2)</f>
        <v>12779.71</v>
      </c>
      <c r="Q124" s="0" t="n">
        <f aca="false">ROUND(CR124*I124,2)</f>
        <v>880.41</v>
      </c>
      <c r="R124" s="0" t="n">
        <f aca="false">ROUND(CS124*I124,2)</f>
        <v>300.5</v>
      </c>
      <c r="S124" s="0" t="n">
        <f aca="false">ROUND(CT124*I124,2)</f>
        <v>388.37</v>
      </c>
      <c r="T124" s="0" t="n">
        <f aca="false">ROUND(CU124*I124,2)</f>
        <v>0</v>
      </c>
      <c r="U124" s="0" t="n">
        <f aca="false">CV124*I124</f>
        <v>2.87041265</v>
      </c>
      <c r="V124" s="0" t="n">
        <f aca="false">CW124*I124</f>
        <v>1.557563</v>
      </c>
      <c r="W124" s="0" t="n">
        <f aca="false">ROUND(CX124*I124,2)</f>
        <v>0</v>
      </c>
      <c r="X124" s="0" t="n">
        <f aca="false">ROUND(CY124,2)</f>
        <v>827.55</v>
      </c>
      <c r="Y124" s="0" t="n">
        <f aca="false">ROUND(CZ124,2)</f>
        <v>556.26</v>
      </c>
      <c r="AA124" s="0" t="n">
        <v>0</v>
      </c>
      <c r="AB124" s="0" t="n">
        <f aca="false">(AC124+AD124+AF124)</f>
        <v>56985.0645</v>
      </c>
      <c r="AC124" s="0" t="n">
        <f aca="false">(ES124)</f>
        <v>53578.71</v>
      </c>
      <c r="AD124" s="0" t="n">
        <f aca="false">((ET124*1.25))</f>
        <v>2982.2</v>
      </c>
      <c r="AE124" s="0" t="n">
        <f aca="false">((EU124*1.25))</f>
        <v>328.1875</v>
      </c>
      <c r="AF124" s="0" t="n">
        <f aca="false">((EV124*1.15))</f>
        <v>424.1545</v>
      </c>
      <c r="AG124" s="0" t="n">
        <f aca="false">(AP124)</f>
        <v>0</v>
      </c>
      <c r="AH124" s="0" t="n">
        <f aca="false">((EW124*1.15))</f>
        <v>44.045</v>
      </c>
      <c r="AI124" s="0" t="n">
        <f aca="false">((EX124*1.25))</f>
        <v>23.9</v>
      </c>
      <c r="AJ124" s="0" t="n">
        <f aca="false">(AS124)</f>
        <v>0</v>
      </c>
      <c r="AK124" s="0" t="n">
        <v>56333.3</v>
      </c>
      <c r="AL124" s="0" t="n">
        <v>53578.71</v>
      </c>
      <c r="AM124" s="0" t="n">
        <v>2385.76</v>
      </c>
      <c r="AN124" s="0" t="n">
        <v>262.55</v>
      </c>
      <c r="AO124" s="0" t="n">
        <v>368.83</v>
      </c>
      <c r="AP124" s="0" t="n">
        <v>0</v>
      </c>
      <c r="AQ124" s="0" t="n">
        <v>38.3</v>
      </c>
      <c r="AR124" s="0" t="n">
        <v>19.12</v>
      </c>
      <c r="AS124" s="0" t="n">
        <v>0</v>
      </c>
      <c r="AT124" s="0" t="n">
        <f aca="false">(BZ124*0.94)</f>
        <v>120.132</v>
      </c>
      <c r="AU124" s="0" t="n">
        <f aca="false">CA124</f>
        <v>80.75</v>
      </c>
      <c r="AV124" s="0" t="n">
        <v>1</v>
      </c>
      <c r="AW124" s="0" t="n">
        <v>1</v>
      </c>
      <c r="AX124" s="0" t="n">
        <v>1</v>
      </c>
      <c r="AY124" s="0" t="n">
        <v>1</v>
      </c>
      <c r="AZ124" s="0" t="n">
        <v>4.02</v>
      </c>
      <c r="BA124" s="0" t="n">
        <v>14.05</v>
      </c>
      <c r="BB124" s="0" t="n">
        <v>4.53</v>
      </c>
      <c r="BC124" s="0" t="n">
        <v>3.66</v>
      </c>
      <c r="BH124" s="0" t="n">
        <v>0</v>
      </c>
      <c r="BI124" s="0" t="n">
        <v>1</v>
      </c>
      <c r="BJ124" s="0" t="s">
        <v>104</v>
      </c>
      <c r="BM124" s="0" t="n">
        <v>30</v>
      </c>
      <c r="BN124" s="0" t="n">
        <v>0</v>
      </c>
      <c r="BO124" s="0" t="s">
        <v>102</v>
      </c>
      <c r="BP124" s="0" t="n">
        <v>1</v>
      </c>
      <c r="BQ124" s="0" t="n">
        <v>2</v>
      </c>
      <c r="BR124" s="0" t="n">
        <v>0</v>
      </c>
      <c r="BS124" s="0" t="n">
        <v>14.05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127.8</v>
      </c>
      <c r="CA124" s="0" t="n">
        <v>80.75</v>
      </c>
      <c r="CF124" s="0" t="n">
        <v>0</v>
      </c>
      <c r="CG124" s="0" t="n">
        <v>0</v>
      </c>
      <c r="CM124" s="0" t="n">
        <v>0</v>
      </c>
      <c r="CN124" s="0" t="s">
        <v>85</v>
      </c>
      <c r="CO124" s="0" t="n">
        <v>0</v>
      </c>
      <c r="CP124" s="0" t="n">
        <f aca="false">(P124+Q124+S124)</f>
        <v>14048.49</v>
      </c>
      <c r="CQ124" s="0" t="n">
        <f aca="false">(AC124)*BC124</f>
        <v>196098.0786</v>
      </c>
      <c r="CR124" s="0" t="n">
        <f aca="false">(AD124)*BB124</f>
        <v>13509.366</v>
      </c>
      <c r="CS124" s="0" t="n">
        <f aca="false">(AE124)*BS124</f>
        <v>4611.034375</v>
      </c>
      <c r="CT124" s="0" t="n">
        <f aca="false">(AF124)*BA124</f>
        <v>5959.370725</v>
      </c>
      <c r="CU124" s="0" t="n">
        <f aca="false">(AG124)*BT124</f>
        <v>0</v>
      </c>
      <c r="CV124" s="0" t="n">
        <f aca="false">(AH124)*BU124</f>
        <v>44.045</v>
      </c>
      <c r="CW124" s="0" t="n">
        <f aca="false">(AI124)*BV124</f>
        <v>23.9</v>
      </c>
      <c r="CX124" s="0" t="n">
        <f aca="false">(AJ124)*BW124</f>
        <v>0</v>
      </c>
      <c r="CY124" s="0" t="n">
        <f aca="false">(((S124+R124)*AT124)/100)</f>
        <v>827.5533084</v>
      </c>
      <c r="CZ124" s="0" t="n">
        <f aca="false">(((S124+R124)*AU124)/100)</f>
        <v>556.262525</v>
      </c>
      <c r="DE124" s="0" t="s">
        <v>62</v>
      </c>
      <c r="DF124" s="0" t="s">
        <v>62</v>
      </c>
      <c r="DG124" s="0" t="s">
        <v>63</v>
      </c>
      <c r="DI124" s="0" t="s">
        <v>63</v>
      </c>
      <c r="DJ124" s="0" t="s">
        <v>62</v>
      </c>
      <c r="DN124" s="0" t="n">
        <v>0</v>
      </c>
      <c r="DO124" s="0" t="n">
        <v>0</v>
      </c>
      <c r="DP124" s="0" t="n">
        <v>1</v>
      </c>
      <c r="DQ124" s="0" t="n">
        <v>1</v>
      </c>
      <c r="DR124" s="0" t="n">
        <v>1</v>
      </c>
      <c r="DS124" s="0" t="n">
        <v>1</v>
      </c>
      <c r="DT124" s="0" t="n">
        <v>1</v>
      </c>
      <c r="DU124" s="0" t="n">
        <v>1005</v>
      </c>
      <c r="DV124" s="0" t="s">
        <v>98</v>
      </c>
      <c r="DW124" s="0" t="s">
        <v>105</v>
      </c>
      <c r="DX124" s="0" t="n">
        <v>1000</v>
      </c>
      <c r="EE124" s="0" t="n">
        <v>24298392</v>
      </c>
      <c r="EF124" s="0" t="n">
        <v>2</v>
      </c>
      <c r="EG124" s="0" t="s">
        <v>65</v>
      </c>
      <c r="EH124" s="0" t="n">
        <v>0</v>
      </c>
      <c r="EJ124" s="0" t="n">
        <v>1</v>
      </c>
      <c r="EK124" s="0" t="n">
        <v>30</v>
      </c>
      <c r="EL124" s="0" t="s">
        <v>66</v>
      </c>
      <c r="EM124" s="0" t="s">
        <v>67</v>
      </c>
      <c r="EO124" s="0" t="s">
        <v>89</v>
      </c>
      <c r="EQ124" s="0" t="n">
        <v>0</v>
      </c>
      <c r="ER124" s="0" t="n">
        <v>56333.3</v>
      </c>
      <c r="ES124" s="0" t="n">
        <v>53578.71</v>
      </c>
      <c r="ET124" s="0" t="n">
        <v>2385.76</v>
      </c>
      <c r="EU124" s="0" t="n">
        <v>262.55</v>
      </c>
      <c r="EV124" s="0" t="n">
        <v>368.83</v>
      </c>
      <c r="EW124" s="0" t="n">
        <v>38.3</v>
      </c>
      <c r="EX124" s="0" t="n">
        <v>19.12</v>
      </c>
      <c r="EY124" s="0" t="n">
        <v>0</v>
      </c>
      <c r="EZ124" s="0" t="n">
        <v>0</v>
      </c>
      <c r="FQ124" s="0" t="n">
        <v>0</v>
      </c>
      <c r="FR124" s="0" t="n">
        <f aca="false">ROUND(IF(AND(AA124=0,BI124=3),P124,0),2)</f>
        <v>0</v>
      </c>
      <c r="FS124" s="0" t="n">
        <v>0</v>
      </c>
    </row>
    <row r="125" customFormat="false" ht="13.2" hidden="false" customHeight="false" outlineLevel="0" collapsed="false">
      <c r="A125" s="0" t="n">
        <v>17</v>
      </c>
      <c r="B125" s="0" t="n">
        <v>1</v>
      </c>
      <c r="C125" s="0" t="n">
        <f aca="false">ROW(SmtRes!A198)</f>
        <v>198</v>
      </c>
      <c r="D125" s="0" t="n">
        <f aca="false">ROW(EtalonRes!A198)</f>
        <v>198</v>
      </c>
      <c r="E125" s="0" t="s">
        <v>167</v>
      </c>
      <c r="F125" s="0" t="s">
        <v>107</v>
      </c>
      <c r="G125" s="0" t="s">
        <v>168</v>
      </c>
      <c r="H125" s="0" t="s">
        <v>98</v>
      </c>
      <c r="I125" s="0" t="n">
        <v>0.06517</v>
      </c>
      <c r="J125" s="0" t="n">
        <v>0</v>
      </c>
      <c r="O125" s="0" t="n">
        <f aca="false">ROUND(CP125,2)</f>
        <v>3195.24</v>
      </c>
      <c r="P125" s="0" t="n">
        <f aca="false">ROUND(CQ125*I125,2)</f>
        <v>3191.47</v>
      </c>
      <c r="Q125" s="0" t="n">
        <f aca="false">ROUND(CR125*I125,2)</f>
        <v>1.94</v>
      </c>
      <c r="R125" s="0" t="n">
        <f aca="false">ROUND(CS125*I125,2)</f>
        <v>0</v>
      </c>
      <c r="S125" s="0" t="n">
        <f aca="false">ROUND(CT125*I125,2)</f>
        <v>1.83</v>
      </c>
      <c r="T125" s="0" t="n">
        <f aca="false">ROUND(CU125*I125,2)</f>
        <v>0</v>
      </c>
      <c r="U125" s="0" t="n">
        <f aca="false">CV125*I125</f>
        <v>0.01349019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2.2</v>
      </c>
      <c r="Y125" s="0" t="n">
        <f aca="false">ROUND(CZ125,2)</f>
        <v>1.48</v>
      </c>
      <c r="AA125" s="0" t="n">
        <v>0</v>
      </c>
      <c r="AB125" s="0" t="n">
        <f aca="false">(AC125+AD125+AF125)</f>
        <v>13389.481</v>
      </c>
      <c r="AC125" s="0" t="n">
        <f aca="false">((ES125*2))</f>
        <v>13380.18</v>
      </c>
      <c r="AD125" s="0" t="n">
        <f aca="false">(((ET125*2)*1.25))</f>
        <v>7.3</v>
      </c>
      <c r="AE125" s="0" t="n">
        <f aca="false">(((EU125*2)*1.25))</f>
        <v>0</v>
      </c>
      <c r="AF125" s="0" t="n">
        <f aca="false">(((EV125*2)*1.15))</f>
        <v>2.001</v>
      </c>
      <c r="AG125" s="0" t="n">
        <f aca="false">(AP125)</f>
        <v>0</v>
      </c>
      <c r="AH125" s="0" t="n">
        <f aca="false">(((EW125*2)*1.15))</f>
        <v>0.207</v>
      </c>
      <c r="AI125" s="0" t="n">
        <f aca="false">(((EX125*2)*1.25))</f>
        <v>0</v>
      </c>
      <c r="AJ125" s="0" t="n">
        <f aca="false">(AS125)</f>
        <v>0</v>
      </c>
      <c r="AK125" s="0" t="n">
        <v>6693.88</v>
      </c>
      <c r="AL125" s="0" t="n">
        <v>6690.09</v>
      </c>
      <c r="AM125" s="0" t="n">
        <v>2.92</v>
      </c>
      <c r="AN125" s="0" t="n">
        <v>0</v>
      </c>
      <c r="AO125" s="0" t="n">
        <v>0.87</v>
      </c>
      <c r="AP125" s="0" t="n">
        <v>0</v>
      </c>
      <c r="AQ125" s="0" t="n">
        <v>0.09</v>
      </c>
      <c r="AR125" s="0" t="n">
        <v>0</v>
      </c>
      <c r="AS125" s="0" t="n">
        <v>0</v>
      </c>
      <c r="AT125" s="0" t="n">
        <f aca="false">(BZ125*0.94)</f>
        <v>120.132</v>
      </c>
      <c r="AU125" s="0" t="n">
        <f aca="false">CA125</f>
        <v>80.75</v>
      </c>
      <c r="AV125" s="0" t="n">
        <v>1</v>
      </c>
      <c r="AW125" s="0" t="n">
        <v>1</v>
      </c>
      <c r="AX125" s="0" t="n">
        <v>1</v>
      </c>
      <c r="AY125" s="0" t="n">
        <v>1</v>
      </c>
      <c r="AZ125" s="0" t="n">
        <v>3.67</v>
      </c>
      <c r="BA125" s="0" t="n">
        <v>14.05</v>
      </c>
      <c r="BB125" s="0" t="n">
        <v>4.07</v>
      </c>
      <c r="BC125" s="0" t="n">
        <v>3.66</v>
      </c>
      <c r="BH125" s="0" t="n">
        <v>0</v>
      </c>
      <c r="BI125" s="0" t="n">
        <v>1</v>
      </c>
      <c r="BJ125" s="0" t="s">
        <v>109</v>
      </c>
      <c r="BM125" s="0" t="n">
        <v>30</v>
      </c>
      <c r="BN125" s="0" t="n">
        <v>0</v>
      </c>
      <c r="BO125" s="0" t="s">
        <v>107</v>
      </c>
      <c r="BP125" s="0" t="n">
        <v>1</v>
      </c>
      <c r="BQ125" s="0" t="n">
        <v>2</v>
      </c>
      <c r="BR125" s="0" t="n">
        <v>0</v>
      </c>
      <c r="BS125" s="0" t="n">
        <v>14.05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127.8</v>
      </c>
      <c r="CA125" s="0" t="n">
        <v>80.75</v>
      </c>
      <c r="CF125" s="0" t="n">
        <v>0</v>
      </c>
      <c r="CG125" s="0" t="n">
        <v>0</v>
      </c>
      <c r="CM125" s="0" t="n">
        <v>0</v>
      </c>
      <c r="CN125" s="0" t="s">
        <v>147</v>
      </c>
      <c r="CO125" s="0" t="n">
        <v>0</v>
      </c>
      <c r="CP125" s="0" t="n">
        <f aca="false">(P125+Q125+S125)</f>
        <v>3195.24</v>
      </c>
      <c r="CQ125" s="0" t="n">
        <f aca="false">(AC125)*BC125</f>
        <v>48971.4588</v>
      </c>
      <c r="CR125" s="0" t="n">
        <f aca="false">(AD125)*BB125</f>
        <v>29.711</v>
      </c>
      <c r="CS125" s="0" t="n">
        <f aca="false">(AE125)*BS125</f>
        <v>0</v>
      </c>
      <c r="CT125" s="0" t="n">
        <f aca="false">(AF125)*BA125</f>
        <v>28.11405</v>
      </c>
      <c r="CU125" s="0" t="n">
        <f aca="false">(AG125)*BT125</f>
        <v>0</v>
      </c>
      <c r="CV125" s="0" t="n">
        <f aca="false">(AH125)*BU125</f>
        <v>0.207</v>
      </c>
      <c r="CW125" s="0" t="n">
        <f aca="false">(AI125)*BV125</f>
        <v>0</v>
      </c>
      <c r="CX125" s="0" t="n">
        <f aca="false">(AJ125)*BW125</f>
        <v>0</v>
      </c>
      <c r="CY125" s="0" t="n">
        <f aca="false">(((S125+R125)*AT125)/100)</f>
        <v>2.1984156</v>
      </c>
      <c r="CZ125" s="0" t="n">
        <f aca="false">(((S125+R125)*AU125)/100)</f>
        <v>1.477725</v>
      </c>
      <c r="DD125" s="0" t="s">
        <v>110</v>
      </c>
      <c r="DE125" s="0" t="s">
        <v>111</v>
      </c>
      <c r="DF125" s="0" t="s">
        <v>111</v>
      </c>
      <c r="DG125" s="0" t="s">
        <v>112</v>
      </c>
      <c r="DI125" s="0" t="s">
        <v>112</v>
      </c>
      <c r="DJ125" s="0" t="s">
        <v>111</v>
      </c>
      <c r="DN125" s="0" t="n">
        <v>0</v>
      </c>
      <c r="DO125" s="0" t="n">
        <v>0</v>
      </c>
      <c r="DP125" s="0" t="n">
        <v>1</v>
      </c>
      <c r="DQ125" s="0" t="n">
        <v>1</v>
      </c>
      <c r="DR125" s="0" t="n">
        <v>1</v>
      </c>
      <c r="DS125" s="0" t="n">
        <v>1</v>
      </c>
      <c r="DT125" s="0" t="n">
        <v>1</v>
      </c>
      <c r="DU125" s="0" t="n">
        <v>1005</v>
      </c>
      <c r="DV125" s="0" t="s">
        <v>98</v>
      </c>
      <c r="DW125" s="0" t="s">
        <v>105</v>
      </c>
      <c r="DX125" s="0" t="n">
        <v>1000</v>
      </c>
      <c r="EE125" s="0" t="n">
        <v>24298392</v>
      </c>
      <c r="EF125" s="0" t="n">
        <v>2</v>
      </c>
      <c r="EG125" s="0" t="s">
        <v>65</v>
      </c>
      <c r="EH125" s="0" t="n">
        <v>0</v>
      </c>
      <c r="EJ125" s="0" t="n">
        <v>1</v>
      </c>
      <c r="EK125" s="0" t="n">
        <v>30</v>
      </c>
      <c r="EL125" s="0" t="s">
        <v>66</v>
      </c>
      <c r="EM125" s="0" t="s">
        <v>67</v>
      </c>
      <c r="EO125" s="0" t="s">
        <v>148</v>
      </c>
      <c r="EQ125" s="0" t="n">
        <v>0</v>
      </c>
      <c r="ER125" s="0" t="n">
        <v>6693.88</v>
      </c>
      <c r="ES125" s="0" t="n">
        <v>6690.09</v>
      </c>
      <c r="ET125" s="0" t="n">
        <v>2.92</v>
      </c>
      <c r="EU125" s="0" t="n">
        <v>0</v>
      </c>
      <c r="EV125" s="0" t="n">
        <v>0.87</v>
      </c>
      <c r="EW125" s="0" t="n">
        <v>0.09</v>
      </c>
      <c r="EX125" s="0" t="n">
        <v>0</v>
      </c>
      <c r="EY125" s="0" t="n">
        <v>0</v>
      </c>
      <c r="EZ125" s="0" t="n">
        <v>0</v>
      </c>
      <c r="FQ125" s="0" t="n">
        <v>0</v>
      </c>
      <c r="FR125" s="0" t="n">
        <f aca="false">ROUND(IF(AND(AA125=0,BI125=3),P125,0),2)</f>
        <v>0</v>
      </c>
      <c r="FS125" s="0" t="n">
        <v>0</v>
      </c>
    </row>
    <row r="127" customFormat="false" ht="13.2" hidden="false" customHeight="false" outlineLevel="0" collapsed="false">
      <c r="A127" s="30" t="n">
        <v>51</v>
      </c>
      <c r="B127" s="30" t="n">
        <f aca="false">B115</f>
        <v>1</v>
      </c>
      <c r="C127" s="30" t="n">
        <f aca="false">A115</f>
        <v>5</v>
      </c>
      <c r="D127" s="30" t="n">
        <f aca="false">ROW(A115)</f>
        <v>115</v>
      </c>
      <c r="E127" s="30"/>
      <c r="F127" s="30" t="str">
        <f aca="false">IF(F115&lt;&gt;"",F115,"")</f>
        <v>Новый подраздел</v>
      </c>
      <c r="G127" s="30" t="str">
        <f aca="false">IF(G115&lt;&gt;"",G115,"")</f>
        <v>Устройство заездного кармана Г</v>
      </c>
      <c r="H127" s="30"/>
      <c r="I127" s="30"/>
      <c r="J127" s="30"/>
      <c r="K127" s="30"/>
      <c r="L127" s="30"/>
      <c r="M127" s="30"/>
      <c r="N127" s="30"/>
      <c r="O127" s="30" t="n">
        <f aca="false">ROUND(AB127,2)</f>
        <v>42317.98</v>
      </c>
      <c r="P127" s="30" t="n">
        <f aca="false">ROUND(AC127,2)</f>
        <v>35352.46</v>
      </c>
      <c r="Q127" s="30" t="n">
        <f aca="false">ROUND(AD127,2)</f>
        <v>4518.1</v>
      </c>
      <c r="R127" s="30" t="n">
        <f aca="false">ROUND(AE127,2)</f>
        <v>1340.1</v>
      </c>
      <c r="S127" s="30" t="n">
        <f aca="false">ROUND(AF127,2)</f>
        <v>2447.42</v>
      </c>
      <c r="T127" s="30" t="n">
        <f aca="false">ROUND(AG127,2)</f>
        <v>0</v>
      </c>
      <c r="U127" s="30" t="n">
        <f aca="false">ROUND(AH127,2)</f>
        <v>21.48</v>
      </c>
      <c r="V127" s="30" t="n">
        <f aca="false">ROUND(AI127,2)</f>
        <v>7.26</v>
      </c>
      <c r="W127" s="30" t="n">
        <f aca="false">ROUND(AJ127,2)</f>
        <v>0</v>
      </c>
      <c r="X127" s="30" t="n">
        <f aca="false">ROUND(AK127,2)</f>
        <v>3696.07</v>
      </c>
      <c r="Y127" s="30" t="n">
        <f aca="false">ROUND(AL127,2)</f>
        <v>2357.73</v>
      </c>
      <c r="Z127" s="30"/>
      <c r="AA127" s="30"/>
      <c r="AB127" s="30" t="n">
        <f aca="false">ROUND(SUMIF(AA119:AA125,"=0",O119:O125),2)</f>
        <v>42317.98</v>
      </c>
      <c r="AC127" s="30" t="n">
        <f aca="false">ROUND(SUMIF(AA119:AA125,"=0",P119:P125),2)</f>
        <v>35352.46</v>
      </c>
      <c r="AD127" s="30" t="n">
        <f aca="false">ROUND(SUMIF(AA119:AA125,"=0",Q119:Q125),2)</f>
        <v>4518.1</v>
      </c>
      <c r="AE127" s="30" t="n">
        <f aca="false">ROUND(SUMIF(AA119:AA125,"=0",R119:R125),2)</f>
        <v>1340.1</v>
      </c>
      <c r="AF127" s="30" t="n">
        <f aca="false">ROUND(SUMIF(AA119:AA125,"=0",S119:S125),2)</f>
        <v>2447.42</v>
      </c>
      <c r="AG127" s="30" t="n">
        <f aca="false">ROUND(SUMIF(AA119:AA125,"=0",T119:T125),2)</f>
        <v>0</v>
      </c>
      <c r="AH127" s="30" t="n">
        <f aca="false">ROUND(SUMIF(AA119:AA125,"=0",U119:U125),2)</f>
        <v>21.48</v>
      </c>
      <c r="AI127" s="30" t="n">
        <f aca="false">ROUND(SUMIF(AA119:AA125,"=0",V119:V125),2)</f>
        <v>7.26</v>
      </c>
      <c r="AJ127" s="30" t="n">
        <f aca="false">ROUND(SUMIF(AA119:AA125,"=0",W119:W125),2)</f>
        <v>0</v>
      </c>
      <c r="AK127" s="30" t="n">
        <f aca="false">ROUND(SUMIF(AA119:AA125,"=0",X119:X125),2)</f>
        <v>3696.07</v>
      </c>
      <c r="AL127" s="30" t="n">
        <f aca="false">ROUND(SUMIF(AA119:AA125,"=0",Y119:Y125),2)</f>
        <v>2357.73</v>
      </c>
      <c r="AM127" s="30"/>
      <c r="AN127" s="30" t="n">
        <f aca="false">ROUND(AO127,2)</f>
        <v>0</v>
      </c>
      <c r="AO127" s="30" t="n">
        <f aca="false">ROUND(SUMIF(AA119:AA125,"=0",FQ119:FQ125),2)</f>
        <v>0</v>
      </c>
      <c r="AP127" s="30" t="n">
        <f aca="false">ROUND(AQ127,2)</f>
        <v>0</v>
      </c>
      <c r="AQ127" s="30" t="n">
        <f aca="false">ROUND(SUM(FR119:FR125),2)</f>
        <v>0</v>
      </c>
    </row>
    <row r="129" customFormat="false" ht="13.2" hidden="false" customHeight="false" outlineLevel="0" collapsed="false">
      <c r="A129" s="31" t="n">
        <v>50</v>
      </c>
      <c r="B129" s="31" t="n">
        <v>0</v>
      </c>
      <c r="C129" s="31" t="n">
        <v>0</v>
      </c>
      <c r="D129" s="31" t="n">
        <v>1</v>
      </c>
      <c r="E129" s="31" t="n">
        <v>201</v>
      </c>
      <c r="F129" s="31" t="n">
        <f aca="false">Source!O127</f>
        <v>42317.98</v>
      </c>
      <c r="G129" s="31" t="s">
        <v>113</v>
      </c>
      <c r="H129" s="31" t="s">
        <v>114</v>
      </c>
      <c r="I129" s="31"/>
      <c r="J129" s="31"/>
      <c r="K129" s="31" t="n">
        <v>201</v>
      </c>
      <c r="L129" s="31" t="n">
        <v>1</v>
      </c>
      <c r="M129" s="31" t="n">
        <v>3</v>
      </c>
      <c r="N129" s="31"/>
    </row>
    <row r="130" customFormat="false" ht="13.2" hidden="false" customHeight="false" outlineLevel="0" collapsed="false">
      <c r="A130" s="31" t="n">
        <v>50</v>
      </c>
      <c r="B130" s="31" t="n">
        <v>0</v>
      </c>
      <c r="C130" s="31" t="n">
        <v>0</v>
      </c>
      <c r="D130" s="31" t="n">
        <v>1</v>
      </c>
      <c r="E130" s="31" t="n">
        <v>202</v>
      </c>
      <c r="F130" s="31" t="n">
        <f aca="false">Source!P127</f>
        <v>35352.46</v>
      </c>
      <c r="G130" s="31" t="s">
        <v>115</v>
      </c>
      <c r="H130" s="31" t="s">
        <v>116</v>
      </c>
      <c r="I130" s="31"/>
      <c r="J130" s="31"/>
      <c r="K130" s="31" t="n">
        <v>202</v>
      </c>
      <c r="L130" s="31" t="n">
        <v>2</v>
      </c>
      <c r="M130" s="31" t="n">
        <v>3</v>
      </c>
      <c r="N130" s="31"/>
    </row>
    <row r="131" customFormat="false" ht="13.2" hidden="false" customHeight="false" outlineLevel="0" collapsed="false">
      <c r="A131" s="31" t="n">
        <v>50</v>
      </c>
      <c r="B131" s="31" t="n">
        <v>0</v>
      </c>
      <c r="C131" s="31" t="n">
        <v>0</v>
      </c>
      <c r="D131" s="31" t="n">
        <v>1</v>
      </c>
      <c r="E131" s="31" t="n">
        <v>222</v>
      </c>
      <c r="F131" s="31" t="n">
        <f aca="false">Source!AN127</f>
        <v>0</v>
      </c>
      <c r="G131" s="31" t="s">
        <v>117</v>
      </c>
      <c r="H131" s="31" t="s">
        <v>118</v>
      </c>
      <c r="I131" s="31"/>
      <c r="J131" s="31"/>
      <c r="K131" s="31" t="n">
        <v>222</v>
      </c>
      <c r="L131" s="31" t="n">
        <v>3</v>
      </c>
      <c r="M131" s="31" t="n">
        <v>3</v>
      </c>
      <c r="N131" s="31"/>
    </row>
    <row r="132" customFormat="false" ht="13.2" hidden="false" customHeight="false" outlineLevel="0" collapsed="false">
      <c r="A132" s="31" t="n">
        <v>50</v>
      </c>
      <c r="B132" s="31" t="n">
        <v>0</v>
      </c>
      <c r="C132" s="31" t="n">
        <v>0</v>
      </c>
      <c r="D132" s="31" t="n">
        <v>1</v>
      </c>
      <c r="E132" s="31" t="n">
        <v>216</v>
      </c>
      <c r="F132" s="31" t="n">
        <f aca="false">Source!AP127</f>
        <v>0</v>
      </c>
      <c r="G132" s="31" t="s">
        <v>119</v>
      </c>
      <c r="H132" s="31" t="s">
        <v>120</v>
      </c>
      <c r="I132" s="31"/>
      <c r="J132" s="31"/>
      <c r="K132" s="31" t="n">
        <v>216</v>
      </c>
      <c r="L132" s="31" t="n">
        <v>4</v>
      </c>
      <c r="M132" s="31" t="n">
        <v>3</v>
      </c>
      <c r="N132" s="31"/>
    </row>
    <row r="133" customFormat="false" ht="13.2" hidden="false" customHeight="false" outlineLevel="0" collapsed="false">
      <c r="A133" s="31" t="n">
        <v>50</v>
      </c>
      <c r="B133" s="31" t="n">
        <v>0</v>
      </c>
      <c r="C133" s="31" t="n">
        <v>0</v>
      </c>
      <c r="D133" s="31" t="n">
        <v>1</v>
      </c>
      <c r="E133" s="31" t="n">
        <v>203</v>
      </c>
      <c r="F133" s="31" t="n">
        <f aca="false">Source!Q127</f>
        <v>4518.1</v>
      </c>
      <c r="G133" s="31" t="s">
        <v>121</v>
      </c>
      <c r="H133" s="31" t="s">
        <v>122</v>
      </c>
      <c r="I133" s="31"/>
      <c r="J133" s="31"/>
      <c r="K133" s="31" t="n">
        <v>203</v>
      </c>
      <c r="L133" s="31" t="n">
        <v>5</v>
      </c>
      <c r="M133" s="31" t="n">
        <v>3</v>
      </c>
      <c r="N133" s="31"/>
    </row>
    <row r="134" customFormat="false" ht="13.2" hidden="false" customHeight="false" outlineLevel="0" collapsed="false">
      <c r="A134" s="31" t="n">
        <v>50</v>
      </c>
      <c r="B134" s="31" t="n">
        <v>0</v>
      </c>
      <c r="C134" s="31" t="n">
        <v>0</v>
      </c>
      <c r="D134" s="31" t="n">
        <v>1</v>
      </c>
      <c r="E134" s="31" t="n">
        <v>204</v>
      </c>
      <c r="F134" s="31" t="n">
        <f aca="false">Source!R127</f>
        <v>1340.1</v>
      </c>
      <c r="G134" s="31" t="s">
        <v>123</v>
      </c>
      <c r="H134" s="31" t="s">
        <v>124</v>
      </c>
      <c r="I134" s="31"/>
      <c r="J134" s="31"/>
      <c r="K134" s="31" t="n">
        <v>204</v>
      </c>
      <c r="L134" s="31" t="n">
        <v>6</v>
      </c>
      <c r="M134" s="31" t="n">
        <v>3</v>
      </c>
      <c r="N134" s="31"/>
    </row>
    <row r="135" customFormat="false" ht="13.2" hidden="false" customHeight="false" outlineLevel="0" collapsed="false">
      <c r="A135" s="31" t="n">
        <v>50</v>
      </c>
      <c r="B135" s="31" t="n">
        <v>0</v>
      </c>
      <c r="C135" s="31" t="n">
        <v>0</v>
      </c>
      <c r="D135" s="31" t="n">
        <v>1</v>
      </c>
      <c r="E135" s="31" t="n">
        <v>205</v>
      </c>
      <c r="F135" s="31" t="n">
        <f aca="false">Source!S127</f>
        <v>2447.42</v>
      </c>
      <c r="G135" s="31" t="s">
        <v>125</v>
      </c>
      <c r="H135" s="31" t="s">
        <v>126</v>
      </c>
      <c r="I135" s="31"/>
      <c r="J135" s="31"/>
      <c r="K135" s="31" t="n">
        <v>205</v>
      </c>
      <c r="L135" s="31" t="n">
        <v>7</v>
      </c>
      <c r="M135" s="31" t="n">
        <v>3</v>
      </c>
      <c r="N135" s="31"/>
    </row>
    <row r="136" customFormat="false" ht="13.2" hidden="false" customHeight="false" outlineLevel="0" collapsed="false">
      <c r="A136" s="31" t="n">
        <v>50</v>
      </c>
      <c r="B136" s="31" t="n">
        <v>0</v>
      </c>
      <c r="C136" s="31" t="n">
        <v>0</v>
      </c>
      <c r="D136" s="31" t="n">
        <v>1</v>
      </c>
      <c r="E136" s="31" t="n">
        <v>206</v>
      </c>
      <c r="F136" s="31" t="n">
        <f aca="false">Source!T127</f>
        <v>0</v>
      </c>
      <c r="G136" s="31" t="s">
        <v>127</v>
      </c>
      <c r="H136" s="31" t="s">
        <v>128</v>
      </c>
      <c r="I136" s="31"/>
      <c r="J136" s="31"/>
      <c r="K136" s="31" t="n">
        <v>206</v>
      </c>
      <c r="L136" s="31" t="n">
        <v>8</v>
      </c>
      <c r="M136" s="31" t="n">
        <v>3</v>
      </c>
      <c r="N136" s="31"/>
    </row>
    <row r="137" customFormat="false" ht="13.2" hidden="false" customHeight="false" outlineLevel="0" collapsed="false">
      <c r="A137" s="31" t="n">
        <v>50</v>
      </c>
      <c r="B137" s="31" t="n">
        <v>0</v>
      </c>
      <c r="C137" s="31" t="n">
        <v>0</v>
      </c>
      <c r="D137" s="31" t="n">
        <v>1</v>
      </c>
      <c r="E137" s="31" t="n">
        <v>207</v>
      </c>
      <c r="F137" s="31" t="n">
        <f aca="false">Source!U127</f>
        <v>21.48</v>
      </c>
      <c r="G137" s="31" t="s">
        <v>129</v>
      </c>
      <c r="H137" s="31" t="s">
        <v>130</v>
      </c>
      <c r="I137" s="31"/>
      <c r="J137" s="31"/>
      <c r="K137" s="31" t="n">
        <v>207</v>
      </c>
      <c r="L137" s="31" t="n">
        <v>9</v>
      </c>
      <c r="M137" s="31" t="n">
        <v>3</v>
      </c>
      <c r="N137" s="31"/>
    </row>
    <row r="138" customFormat="false" ht="13.2" hidden="false" customHeight="false" outlineLevel="0" collapsed="false">
      <c r="A138" s="31" t="n">
        <v>50</v>
      </c>
      <c r="B138" s="31" t="n">
        <v>0</v>
      </c>
      <c r="C138" s="31" t="n">
        <v>0</v>
      </c>
      <c r="D138" s="31" t="n">
        <v>1</v>
      </c>
      <c r="E138" s="31" t="n">
        <v>208</v>
      </c>
      <c r="F138" s="31" t="n">
        <f aca="false">Source!V127</f>
        <v>7.26</v>
      </c>
      <c r="G138" s="31" t="s">
        <v>131</v>
      </c>
      <c r="H138" s="31" t="s">
        <v>132</v>
      </c>
      <c r="I138" s="31"/>
      <c r="J138" s="31"/>
      <c r="K138" s="31" t="n">
        <v>208</v>
      </c>
      <c r="L138" s="31" t="n">
        <v>10</v>
      </c>
      <c r="M138" s="31" t="n">
        <v>3</v>
      </c>
      <c r="N138" s="31"/>
    </row>
    <row r="139" customFormat="false" ht="13.2" hidden="false" customHeight="false" outlineLevel="0" collapsed="false">
      <c r="A139" s="31" t="n">
        <v>50</v>
      </c>
      <c r="B139" s="31" t="n">
        <v>0</v>
      </c>
      <c r="C139" s="31" t="n">
        <v>0</v>
      </c>
      <c r="D139" s="31" t="n">
        <v>1</v>
      </c>
      <c r="E139" s="31" t="n">
        <v>209</v>
      </c>
      <c r="F139" s="31" t="n">
        <f aca="false">Source!W127</f>
        <v>0</v>
      </c>
      <c r="G139" s="31" t="s">
        <v>133</v>
      </c>
      <c r="H139" s="31" t="s">
        <v>134</v>
      </c>
      <c r="I139" s="31"/>
      <c r="J139" s="31"/>
      <c r="K139" s="31" t="n">
        <v>209</v>
      </c>
      <c r="L139" s="31" t="n">
        <v>11</v>
      </c>
      <c r="M139" s="31" t="n">
        <v>3</v>
      </c>
      <c r="N139" s="31"/>
    </row>
    <row r="140" customFormat="false" ht="13.2" hidden="false" customHeight="false" outlineLevel="0" collapsed="false">
      <c r="A140" s="31" t="n">
        <v>50</v>
      </c>
      <c r="B140" s="31" t="n">
        <v>0</v>
      </c>
      <c r="C140" s="31" t="n">
        <v>0</v>
      </c>
      <c r="D140" s="31" t="n">
        <v>1</v>
      </c>
      <c r="E140" s="31" t="n">
        <v>210</v>
      </c>
      <c r="F140" s="31" t="n">
        <f aca="false">Source!X127</f>
        <v>3696.07</v>
      </c>
      <c r="G140" s="31" t="s">
        <v>135</v>
      </c>
      <c r="H140" s="31" t="s">
        <v>136</v>
      </c>
      <c r="I140" s="31"/>
      <c r="J140" s="31"/>
      <c r="K140" s="31" t="n">
        <v>210</v>
      </c>
      <c r="L140" s="31" t="n">
        <v>12</v>
      </c>
      <c r="M140" s="31" t="n">
        <v>3</v>
      </c>
      <c r="N140" s="31"/>
    </row>
    <row r="141" customFormat="false" ht="13.2" hidden="false" customHeight="false" outlineLevel="0" collapsed="false">
      <c r="A141" s="31" t="n">
        <v>50</v>
      </c>
      <c r="B141" s="31" t="n">
        <v>0</v>
      </c>
      <c r="C141" s="31" t="n">
        <v>0</v>
      </c>
      <c r="D141" s="31" t="n">
        <v>1</v>
      </c>
      <c r="E141" s="31" t="n">
        <v>211</v>
      </c>
      <c r="F141" s="31" t="n">
        <f aca="false">Source!Y127</f>
        <v>2357.73</v>
      </c>
      <c r="G141" s="31" t="s">
        <v>137</v>
      </c>
      <c r="H141" s="31" t="s">
        <v>138</v>
      </c>
      <c r="I141" s="31"/>
      <c r="J141" s="31"/>
      <c r="K141" s="31" t="n">
        <v>211</v>
      </c>
      <c r="L141" s="31" t="n">
        <v>13</v>
      </c>
      <c r="M141" s="31" t="n">
        <v>3</v>
      </c>
      <c r="N141" s="31"/>
    </row>
    <row r="142" customFormat="false" ht="13.2" hidden="false" customHeight="false" outlineLevel="0" collapsed="false">
      <c r="G142" s="0" t="n">
        <v>0</v>
      </c>
    </row>
    <row r="143" customFormat="false" ht="13.2" hidden="false" customHeight="false" outlineLevel="0" collapsed="false">
      <c r="A143" s="29" t="n">
        <v>5</v>
      </c>
      <c r="B143" s="29" t="n">
        <v>1</v>
      </c>
      <c r="C143" s="29"/>
      <c r="D143" s="29" t="n">
        <f aca="false">ROW(A150)</f>
        <v>150</v>
      </c>
      <c r="E143" s="29"/>
      <c r="F143" s="29" t="s">
        <v>69</v>
      </c>
      <c r="G143" s="29" t="s">
        <v>169</v>
      </c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 t="n">
        <v>0</v>
      </c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 t="n">
        <v>0</v>
      </c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 t="s">
        <v>170</v>
      </c>
      <c r="BF143" s="29" t="n">
        <v>0</v>
      </c>
      <c r="BG143" s="29" t="n">
        <v>0</v>
      </c>
      <c r="BH143" s="29"/>
      <c r="BI143" s="29"/>
      <c r="BJ143" s="29"/>
      <c r="BK143" s="29"/>
      <c r="BL143" s="29"/>
      <c r="BM143" s="29" t="n">
        <v>0</v>
      </c>
      <c r="BN143" s="29"/>
      <c r="BO143" s="29" t="n">
        <v>0</v>
      </c>
    </row>
    <row r="145" customFormat="false" ht="13.2" hidden="false" customHeight="false" outlineLevel="0" collapsed="false">
      <c r="A145" s="30" t="n">
        <v>52</v>
      </c>
      <c r="B145" s="30" t="n">
        <f aca="false">B150</f>
        <v>1</v>
      </c>
      <c r="C145" s="30" t="n">
        <f aca="false">C150</f>
        <v>5</v>
      </c>
      <c r="D145" s="30" t="n">
        <f aca="false">D150</f>
        <v>143</v>
      </c>
      <c r="E145" s="30" t="n">
        <f aca="false">E150</f>
        <v>0</v>
      </c>
      <c r="F145" s="30" t="str">
        <f aca="false">F150</f>
        <v>Новый подраздел</v>
      </c>
      <c r="G145" s="30" t="str">
        <f aca="false">G150</f>
        <v>Устройство  асфальтобетонных покрытия во дворах</v>
      </c>
      <c r="H145" s="30" t="n">
        <f aca="false">H150</f>
        <v>0</v>
      </c>
      <c r="I145" s="30" t="n">
        <f aca="false">I150</f>
        <v>0</v>
      </c>
      <c r="J145" s="30" t="n">
        <f aca="false">J150</f>
        <v>0</v>
      </c>
      <c r="K145" s="30" t="n">
        <f aca="false">K150</f>
        <v>0</v>
      </c>
      <c r="L145" s="30" t="n">
        <f aca="false">L150</f>
        <v>0</v>
      </c>
      <c r="M145" s="30" t="n">
        <f aca="false">M150</f>
        <v>0</v>
      </c>
      <c r="N145" s="30" t="n">
        <f aca="false">N150</f>
        <v>0</v>
      </c>
      <c r="O145" s="30" t="n">
        <f aca="false">O150</f>
        <v>632839.79</v>
      </c>
      <c r="P145" s="30" t="n">
        <f aca="false">P150</f>
        <v>586137.72</v>
      </c>
      <c r="Q145" s="30" t="n">
        <f aca="false">Q150</f>
        <v>32381.68</v>
      </c>
      <c r="R145" s="30" t="n">
        <f aca="false">R150</f>
        <v>11028.3</v>
      </c>
      <c r="S145" s="30" t="n">
        <f aca="false">S150</f>
        <v>14320.39</v>
      </c>
      <c r="T145" s="30" t="n">
        <f aca="false">T150</f>
        <v>0</v>
      </c>
      <c r="U145" s="30" t="n">
        <f aca="false">U150</f>
        <v>105.84</v>
      </c>
      <c r="V145" s="30" t="n">
        <f aca="false">V150</f>
        <v>57.16</v>
      </c>
      <c r="W145" s="30" t="n">
        <f aca="false">W150</f>
        <v>0</v>
      </c>
      <c r="X145" s="30" t="n">
        <f aca="false">X150</f>
        <v>30451.89</v>
      </c>
      <c r="Y145" s="30" t="n">
        <f aca="false">Y150</f>
        <v>20469.07</v>
      </c>
      <c r="Z145" s="30" t="n">
        <f aca="false">Z150</f>
        <v>0</v>
      </c>
      <c r="AA145" s="30" t="n">
        <f aca="false">AA150</f>
        <v>0</v>
      </c>
      <c r="AB145" s="30" t="n">
        <f aca="false">AB150</f>
        <v>632839.79</v>
      </c>
      <c r="AC145" s="30" t="n">
        <f aca="false">AC150</f>
        <v>586137.72</v>
      </c>
      <c r="AD145" s="30" t="n">
        <f aca="false">AD150</f>
        <v>32381.68</v>
      </c>
      <c r="AE145" s="30" t="n">
        <f aca="false">AE150</f>
        <v>11028.3</v>
      </c>
      <c r="AF145" s="30" t="n">
        <f aca="false">AF150</f>
        <v>14320.39</v>
      </c>
      <c r="AG145" s="30" t="n">
        <f aca="false">AG150</f>
        <v>0</v>
      </c>
      <c r="AH145" s="30" t="n">
        <f aca="false">AH150</f>
        <v>105.84</v>
      </c>
      <c r="AI145" s="30" t="n">
        <f aca="false">AI150</f>
        <v>57.16</v>
      </c>
      <c r="AJ145" s="30" t="n">
        <f aca="false">AJ150</f>
        <v>0</v>
      </c>
      <c r="AK145" s="30" t="n">
        <f aca="false">AK150</f>
        <v>30451.89</v>
      </c>
      <c r="AL145" s="30" t="n">
        <f aca="false">AL150</f>
        <v>20469.07</v>
      </c>
      <c r="AM145" s="30" t="n">
        <f aca="false">AM150</f>
        <v>0</v>
      </c>
      <c r="AN145" s="30" t="n">
        <f aca="false">AN150</f>
        <v>0</v>
      </c>
      <c r="AO145" s="30" t="n">
        <f aca="false">AO150</f>
        <v>0</v>
      </c>
      <c r="AP145" s="30" t="n">
        <f aca="false">AP150</f>
        <v>0</v>
      </c>
      <c r="AQ145" s="30" t="n">
        <f aca="false">AQ150</f>
        <v>0</v>
      </c>
    </row>
    <row r="147" customFormat="false" ht="13.2" hidden="false" customHeight="false" outlineLevel="0" collapsed="false">
      <c r="A147" s="0" t="n">
        <v>17</v>
      </c>
      <c r="B147" s="0" t="n">
        <v>1</v>
      </c>
      <c r="C147" s="0" t="n">
        <f aca="false">ROW(SmtRes!A211)</f>
        <v>211</v>
      </c>
      <c r="D147" s="0" t="n">
        <f aca="false">ROW(EtalonRes!A211)</f>
        <v>211</v>
      </c>
      <c r="E147" s="0" t="s">
        <v>171</v>
      </c>
      <c r="F147" s="0" t="s">
        <v>102</v>
      </c>
      <c r="G147" s="0" t="s">
        <v>103</v>
      </c>
      <c r="H147" s="0" t="s">
        <v>98</v>
      </c>
      <c r="I147" s="0" t="n">
        <v>2.39172</v>
      </c>
      <c r="J147" s="0" t="n">
        <v>0</v>
      </c>
      <c r="O147" s="0" t="n">
        <f aca="false">ROUND(CP147,2)</f>
        <v>515575.47</v>
      </c>
      <c r="P147" s="0" t="n">
        <f aca="false">ROUND(CQ147*I147,2)</f>
        <v>469011.7</v>
      </c>
      <c r="Q147" s="0" t="n">
        <f aca="false">ROUND(CR147*I147,2)</f>
        <v>32310.62</v>
      </c>
      <c r="R147" s="0" t="n">
        <f aca="false">ROUND(CS147*I147,2)</f>
        <v>11028.3</v>
      </c>
      <c r="S147" s="0" t="n">
        <f aca="false">ROUND(CT147*I147,2)</f>
        <v>14253.15</v>
      </c>
      <c r="T147" s="0" t="n">
        <f aca="false">ROUND(CU147*I147,2)</f>
        <v>0</v>
      </c>
      <c r="U147" s="0" t="n">
        <f aca="false">CV147*I147</f>
        <v>105.3433074</v>
      </c>
      <c r="V147" s="0" t="n">
        <f aca="false">CW147*I147</f>
        <v>57.162108</v>
      </c>
      <c r="W147" s="0" t="n">
        <f aca="false">ROUND(CX147*I147,2)</f>
        <v>0</v>
      </c>
      <c r="X147" s="0" t="n">
        <f aca="false">ROUND(CY147,2)</f>
        <v>30371.11</v>
      </c>
      <c r="Y147" s="0" t="n">
        <f aca="false">ROUND(CZ147,2)</f>
        <v>20414.77</v>
      </c>
      <c r="AA147" s="0" t="n">
        <v>0</v>
      </c>
      <c r="AB147" s="0" t="n">
        <f aca="false">(AC147+AD147+AF147)</f>
        <v>56985.0645</v>
      </c>
      <c r="AC147" s="0" t="n">
        <f aca="false">(ES147)</f>
        <v>53578.71</v>
      </c>
      <c r="AD147" s="0" t="n">
        <f aca="false">((ET147*1.25))</f>
        <v>2982.2</v>
      </c>
      <c r="AE147" s="0" t="n">
        <f aca="false">((EU147*1.25))</f>
        <v>328.1875</v>
      </c>
      <c r="AF147" s="0" t="n">
        <f aca="false">((EV147*1.15))</f>
        <v>424.1545</v>
      </c>
      <c r="AG147" s="0" t="n">
        <f aca="false">(AP147)</f>
        <v>0</v>
      </c>
      <c r="AH147" s="0" t="n">
        <f aca="false">((EW147*1.15))</f>
        <v>44.045</v>
      </c>
      <c r="AI147" s="0" t="n">
        <f aca="false">((EX147*1.25))</f>
        <v>23.9</v>
      </c>
      <c r="AJ147" s="0" t="n">
        <f aca="false">(AS147)</f>
        <v>0</v>
      </c>
      <c r="AK147" s="0" t="n">
        <v>56333.3</v>
      </c>
      <c r="AL147" s="0" t="n">
        <v>53578.71</v>
      </c>
      <c r="AM147" s="0" t="n">
        <v>2385.76</v>
      </c>
      <c r="AN147" s="0" t="n">
        <v>262.55</v>
      </c>
      <c r="AO147" s="0" t="n">
        <v>368.83</v>
      </c>
      <c r="AP147" s="0" t="n">
        <v>0</v>
      </c>
      <c r="AQ147" s="0" t="n">
        <v>38.3</v>
      </c>
      <c r="AR147" s="0" t="n">
        <v>19.12</v>
      </c>
      <c r="AS147" s="0" t="n">
        <v>0</v>
      </c>
      <c r="AT147" s="0" t="n">
        <f aca="false">(BZ147*0.94)</f>
        <v>120.132</v>
      </c>
      <c r="AU147" s="0" t="n">
        <f aca="false">CA147</f>
        <v>80.75</v>
      </c>
      <c r="AV147" s="0" t="n">
        <v>1</v>
      </c>
      <c r="AW147" s="0" t="n">
        <v>1</v>
      </c>
      <c r="AX147" s="0" t="n">
        <v>1</v>
      </c>
      <c r="AY147" s="0" t="n">
        <v>1</v>
      </c>
      <c r="AZ147" s="0" t="n">
        <v>4.02</v>
      </c>
      <c r="BA147" s="0" t="n">
        <v>14.05</v>
      </c>
      <c r="BB147" s="0" t="n">
        <v>4.53</v>
      </c>
      <c r="BC147" s="0" t="n">
        <v>3.66</v>
      </c>
      <c r="BH147" s="0" t="n">
        <v>0</v>
      </c>
      <c r="BI147" s="0" t="n">
        <v>1</v>
      </c>
      <c r="BJ147" s="0" t="s">
        <v>104</v>
      </c>
      <c r="BM147" s="0" t="n">
        <v>30</v>
      </c>
      <c r="BN147" s="0" t="n">
        <v>0</v>
      </c>
      <c r="BO147" s="0" t="s">
        <v>102</v>
      </c>
      <c r="BP147" s="0" t="n">
        <v>1</v>
      </c>
      <c r="BQ147" s="0" t="n">
        <v>2</v>
      </c>
      <c r="BR147" s="0" t="n">
        <v>0</v>
      </c>
      <c r="BS147" s="0" t="n">
        <v>14.05</v>
      </c>
      <c r="BT147" s="0" t="n">
        <v>1</v>
      </c>
      <c r="BU147" s="0" t="n">
        <v>1</v>
      </c>
      <c r="BV147" s="0" t="n">
        <v>1</v>
      </c>
      <c r="BW147" s="0" t="n">
        <v>1</v>
      </c>
      <c r="BX147" s="0" t="n">
        <v>1</v>
      </c>
      <c r="BZ147" s="0" t="n">
        <v>127.8</v>
      </c>
      <c r="CA147" s="0" t="n">
        <v>80.75</v>
      </c>
      <c r="CF147" s="0" t="n">
        <v>0</v>
      </c>
      <c r="CG147" s="0" t="n">
        <v>0</v>
      </c>
      <c r="CM147" s="0" t="n">
        <v>0</v>
      </c>
      <c r="CN147" s="0" t="s">
        <v>61</v>
      </c>
      <c r="CO147" s="0" t="n">
        <v>0</v>
      </c>
      <c r="CP147" s="0" t="n">
        <f aca="false">(P147+Q147+S147)</f>
        <v>515575.47</v>
      </c>
      <c r="CQ147" s="0" t="n">
        <f aca="false">(AC147)*BC147</f>
        <v>196098.0786</v>
      </c>
      <c r="CR147" s="0" t="n">
        <f aca="false">(AD147)*BB147</f>
        <v>13509.366</v>
      </c>
      <c r="CS147" s="0" t="n">
        <f aca="false">(AE147)*BS147</f>
        <v>4611.034375</v>
      </c>
      <c r="CT147" s="0" t="n">
        <f aca="false">(AF147)*BA147</f>
        <v>5959.370725</v>
      </c>
      <c r="CU147" s="0" t="n">
        <f aca="false">(AG147)*BT147</f>
        <v>0</v>
      </c>
      <c r="CV147" s="0" t="n">
        <f aca="false">(AH147)*BU147</f>
        <v>44.045</v>
      </c>
      <c r="CW147" s="0" t="n">
        <f aca="false">(AI147)*BV147</f>
        <v>23.9</v>
      </c>
      <c r="CX147" s="0" t="n">
        <f aca="false">(AJ147)*BW147</f>
        <v>0</v>
      </c>
      <c r="CY147" s="0" t="n">
        <f aca="false">(((S147+R147)*AT147)/100)</f>
        <v>30371.111514</v>
      </c>
      <c r="CZ147" s="0" t="n">
        <f aca="false">(((S147+R147)*AU147)/100)</f>
        <v>20414.770875</v>
      </c>
      <c r="DE147" s="0" t="s">
        <v>62</v>
      </c>
      <c r="DF147" s="0" t="s">
        <v>62</v>
      </c>
      <c r="DG147" s="0" t="s">
        <v>63</v>
      </c>
      <c r="DI147" s="0" t="s">
        <v>63</v>
      </c>
      <c r="DJ147" s="0" t="s">
        <v>62</v>
      </c>
      <c r="DN147" s="0" t="n">
        <v>0</v>
      </c>
      <c r="DO147" s="0" t="n">
        <v>0</v>
      </c>
      <c r="DP147" s="0" t="n">
        <v>1</v>
      </c>
      <c r="DQ147" s="0" t="n">
        <v>1</v>
      </c>
      <c r="DR147" s="0" t="n">
        <v>1</v>
      </c>
      <c r="DS147" s="0" t="n">
        <v>1</v>
      </c>
      <c r="DT147" s="0" t="n">
        <v>1</v>
      </c>
      <c r="DU147" s="0" t="n">
        <v>1005</v>
      </c>
      <c r="DV147" s="0" t="s">
        <v>98</v>
      </c>
      <c r="DW147" s="0" t="s">
        <v>105</v>
      </c>
      <c r="DX147" s="0" t="n">
        <v>1000</v>
      </c>
      <c r="EE147" s="0" t="n">
        <v>24298392</v>
      </c>
      <c r="EF147" s="0" t="n">
        <v>2</v>
      </c>
      <c r="EG147" s="0" t="s">
        <v>65</v>
      </c>
      <c r="EH147" s="0" t="n">
        <v>0</v>
      </c>
      <c r="EJ147" s="0" t="n">
        <v>1</v>
      </c>
      <c r="EK147" s="0" t="n">
        <v>30</v>
      </c>
      <c r="EL147" s="0" t="s">
        <v>66</v>
      </c>
      <c r="EM147" s="0" t="s">
        <v>67</v>
      </c>
      <c r="EO147" s="0" t="s">
        <v>68</v>
      </c>
      <c r="EQ147" s="0" t="n">
        <v>0</v>
      </c>
      <c r="ER147" s="0" t="n">
        <v>56333.3</v>
      </c>
      <c r="ES147" s="0" t="n">
        <v>53578.71</v>
      </c>
      <c r="ET147" s="0" t="n">
        <v>2385.76</v>
      </c>
      <c r="EU147" s="0" t="n">
        <v>262.55</v>
      </c>
      <c r="EV147" s="0" t="n">
        <v>368.83</v>
      </c>
      <c r="EW147" s="0" t="n">
        <v>38.3</v>
      </c>
      <c r="EX147" s="0" t="n">
        <v>19.12</v>
      </c>
      <c r="EY147" s="0" t="n">
        <v>0</v>
      </c>
      <c r="EZ147" s="0" t="n">
        <v>0</v>
      </c>
      <c r="FQ147" s="0" t="n">
        <v>0</v>
      </c>
      <c r="FR147" s="0" t="n">
        <f aca="false">ROUND(IF(AND(AA147=0,BI147=3),P147,0),2)</f>
        <v>0</v>
      </c>
      <c r="FS147" s="0" t="n">
        <v>0</v>
      </c>
    </row>
    <row r="148" customFormat="false" ht="13.2" hidden="false" customHeight="false" outlineLevel="0" collapsed="false">
      <c r="A148" s="0" t="n">
        <v>17</v>
      </c>
      <c r="B148" s="0" t="n">
        <v>1</v>
      </c>
      <c r="C148" s="0" t="n">
        <f aca="false">ROW(SmtRes!A215)</f>
        <v>215</v>
      </c>
      <c r="D148" s="0" t="n">
        <f aca="false">ROW(EtalonRes!A215)</f>
        <v>215</v>
      </c>
      <c r="E148" s="0" t="s">
        <v>172</v>
      </c>
      <c r="F148" s="0" t="s">
        <v>107</v>
      </c>
      <c r="G148" s="0" t="s">
        <v>108</v>
      </c>
      <c r="H148" s="0" t="s">
        <v>98</v>
      </c>
      <c r="I148" s="0" t="n">
        <v>2.39172</v>
      </c>
      <c r="J148" s="0" t="n">
        <v>0</v>
      </c>
      <c r="O148" s="0" t="n">
        <f aca="false">ROUND(CP148,2)</f>
        <v>117264.32</v>
      </c>
      <c r="P148" s="0" t="n">
        <f aca="false">ROUND(CQ148*I148,2)</f>
        <v>117126.02</v>
      </c>
      <c r="Q148" s="0" t="n">
        <f aca="false">ROUND(CR148*I148,2)</f>
        <v>71.06</v>
      </c>
      <c r="R148" s="0" t="n">
        <f aca="false">ROUND(CS148*I148,2)</f>
        <v>0</v>
      </c>
      <c r="S148" s="0" t="n">
        <f aca="false">ROUND(CT148*I148,2)</f>
        <v>67.24</v>
      </c>
      <c r="T148" s="0" t="n">
        <f aca="false">ROUND(CU148*I148,2)</f>
        <v>0</v>
      </c>
      <c r="U148" s="0" t="n">
        <f aca="false">CV148*I148</f>
        <v>0.49508604</v>
      </c>
      <c r="V148" s="0" t="n">
        <f aca="false">CW148*I148</f>
        <v>0</v>
      </c>
      <c r="W148" s="0" t="n">
        <f aca="false">ROUND(CX148*I148,2)</f>
        <v>0</v>
      </c>
      <c r="X148" s="0" t="n">
        <f aca="false">ROUND(CY148,2)</f>
        <v>80.78</v>
      </c>
      <c r="Y148" s="0" t="n">
        <f aca="false">ROUND(CZ148,2)</f>
        <v>54.3</v>
      </c>
      <c r="AA148" s="0" t="n">
        <v>0</v>
      </c>
      <c r="AB148" s="0" t="n">
        <f aca="false">(AC148+AD148+AF148)</f>
        <v>13389.481</v>
      </c>
      <c r="AC148" s="0" t="n">
        <f aca="false">((ES148*2))</f>
        <v>13380.18</v>
      </c>
      <c r="AD148" s="0" t="n">
        <f aca="false">(((ET148*2)*1.25))</f>
        <v>7.3</v>
      </c>
      <c r="AE148" s="0" t="n">
        <f aca="false">(((EU148*2)*1.25))</f>
        <v>0</v>
      </c>
      <c r="AF148" s="0" t="n">
        <f aca="false">(((EV148*2)*1.15))</f>
        <v>2.001</v>
      </c>
      <c r="AG148" s="0" t="n">
        <f aca="false">(AP148)</f>
        <v>0</v>
      </c>
      <c r="AH148" s="0" t="n">
        <f aca="false">(((EW148*2)*1.15))</f>
        <v>0.207</v>
      </c>
      <c r="AI148" s="0" t="n">
        <f aca="false">(((EX148*2)*1.25))</f>
        <v>0</v>
      </c>
      <c r="AJ148" s="0" t="n">
        <f aca="false">(AS148)</f>
        <v>0</v>
      </c>
      <c r="AK148" s="0" t="n">
        <v>6693.88</v>
      </c>
      <c r="AL148" s="0" t="n">
        <v>6690.09</v>
      </c>
      <c r="AM148" s="0" t="n">
        <v>2.92</v>
      </c>
      <c r="AN148" s="0" t="n">
        <v>0</v>
      </c>
      <c r="AO148" s="0" t="n">
        <v>0.87</v>
      </c>
      <c r="AP148" s="0" t="n">
        <v>0</v>
      </c>
      <c r="AQ148" s="0" t="n">
        <v>0.09</v>
      </c>
      <c r="AR148" s="0" t="n">
        <v>0</v>
      </c>
      <c r="AS148" s="0" t="n">
        <v>0</v>
      </c>
      <c r="AT148" s="0" t="n">
        <f aca="false">(BZ148*0.94)</f>
        <v>120.132</v>
      </c>
      <c r="AU148" s="0" t="n">
        <f aca="false">CA148</f>
        <v>80.75</v>
      </c>
      <c r="AV148" s="0" t="n">
        <v>1</v>
      </c>
      <c r="AW148" s="0" t="n">
        <v>1</v>
      </c>
      <c r="AX148" s="0" t="n">
        <v>1</v>
      </c>
      <c r="AY148" s="0" t="n">
        <v>1</v>
      </c>
      <c r="AZ148" s="0" t="n">
        <v>3.67</v>
      </c>
      <c r="BA148" s="0" t="n">
        <v>14.05</v>
      </c>
      <c r="BB148" s="0" t="n">
        <v>4.07</v>
      </c>
      <c r="BC148" s="0" t="n">
        <v>3.66</v>
      </c>
      <c r="BH148" s="0" t="n">
        <v>0</v>
      </c>
      <c r="BI148" s="0" t="n">
        <v>1</v>
      </c>
      <c r="BJ148" s="0" t="s">
        <v>109</v>
      </c>
      <c r="BM148" s="0" t="n">
        <v>30</v>
      </c>
      <c r="BN148" s="0" t="n">
        <v>0</v>
      </c>
      <c r="BO148" s="0" t="s">
        <v>107</v>
      </c>
      <c r="BP148" s="0" t="n">
        <v>1</v>
      </c>
      <c r="BQ148" s="0" t="n">
        <v>2</v>
      </c>
      <c r="BR148" s="0" t="n">
        <v>0</v>
      </c>
      <c r="BS148" s="0" t="n">
        <v>14.05</v>
      </c>
      <c r="BT148" s="0" t="n">
        <v>1</v>
      </c>
      <c r="BU148" s="0" t="n">
        <v>1</v>
      </c>
      <c r="BV148" s="0" t="n">
        <v>1</v>
      </c>
      <c r="BW148" s="0" t="n">
        <v>1</v>
      </c>
      <c r="BX148" s="0" t="n">
        <v>1</v>
      </c>
      <c r="BZ148" s="0" t="n">
        <v>127.8</v>
      </c>
      <c r="CA148" s="0" t="n">
        <v>80.75</v>
      </c>
      <c r="CF148" s="0" t="n">
        <v>0</v>
      </c>
      <c r="CG148" s="0" t="n">
        <v>0</v>
      </c>
      <c r="CM148" s="0" t="n">
        <v>0</v>
      </c>
      <c r="CN148" s="0" t="s">
        <v>85</v>
      </c>
      <c r="CO148" s="0" t="n">
        <v>0</v>
      </c>
      <c r="CP148" s="0" t="n">
        <f aca="false">(P148+Q148+S148)</f>
        <v>117264.32</v>
      </c>
      <c r="CQ148" s="0" t="n">
        <f aca="false">(AC148)*BC148</f>
        <v>48971.4588</v>
      </c>
      <c r="CR148" s="0" t="n">
        <f aca="false">(AD148)*BB148</f>
        <v>29.711</v>
      </c>
      <c r="CS148" s="0" t="n">
        <f aca="false">(AE148)*BS148</f>
        <v>0</v>
      </c>
      <c r="CT148" s="0" t="n">
        <f aca="false">(AF148)*BA148</f>
        <v>28.11405</v>
      </c>
      <c r="CU148" s="0" t="n">
        <f aca="false">(AG148)*BT148</f>
        <v>0</v>
      </c>
      <c r="CV148" s="0" t="n">
        <f aca="false">(AH148)*BU148</f>
        <v>0.207</v>
      </c>
      <c r="CW148" s="0" t="n">
        <f aca="false">(AI148)*BV148</f>
        <v>0</v>
      </c>
      <c r="CX148" s="0" t="n">
        <f aca="false">(AJ148)*BW148</f>
        <v>0</v>
      </c>
      <c r="CY148" s="0" t="n">
        <f aca="false">(((S148+R148)*AT148)/100)</f>
        <v>80.7767568</v>
      </c>
      <c r="CZ148" s="0" t="n">
        <f aca="false">(((S148+R148)*AU148)/100)</f>
        <v>54.2963</v>
      </c>
      <c r="DD148" s="0" t="s">
        <v>110</v>
      </c>
      <c r="DE148" s="0" t="s">
        <v>111</v>
      </c>
      <c r="DF148" s="0" t="s">
        <v>111</v>
      </c>
      <c r="DG148" s="0" t="s">
        <v>112</v>
      </c>
      <c r="DI148" s="0" t="s">
        <v>112</v>
      </c>
      <c r="DJ148" s="0" t="s">
        <v>111</v>
      </c>
      <c r="DN148" s="0" t="n">
        <v>0</v>
      </c>
      <c r="DO148" s="0" t="n">
        <v>0</v>
      </c>
      <c r="DP148" s="0" t="n">
        <v>1</v>
      </c>
      <c r="DQ148" s="0" t="n">
        <v>1</v>
      </c>
      <c r="DR148" s="0" t="n">
        <v>1</v>
      </c>
      <c r="DS148" s="0" t="n">
        <v>1</v>
      </c>
      <c r="DT148" s="0" t="n">
        <v>1</v>
      </c>
      <c r="DU148" s="0" t="n">
        <v>1005</v>
      </c>
      <c r="DV148" s="0" t="s">
        <v>98</v>
      </c>
      <c r="DW148" s="0" t="s">
        <v>105</v>
      </c>
      <c r="DX148" s="0" t="n">
        <v>1000</v>
      </c>
      <c r="EE148" s="0" t="n">
        <v>24298392</v>
      </c>
      <c r="EF148" s="0" t="n">
        <v>2</v>
      </c>
      <c r="EG148" s="0" t="s">
        <v>65</v>
      </c>
      <c r="EH148" s="0" t="n">
        <v>0</v>
      </c>
      <c r="EJ148" s="0" t="n">
        <v>1</v>
      </c>
      <c r="EK148" s="0" t="n">
        <v>30</v>
      </c>
      <c r="EL148" s="0" t="s">
        <v>66</v>
      </c>
      <c r="EM148" s="0" t="s">
        <v>67</v>
      </c>
      <c r="EO148" s="0" t="s">
        <v>89</v>
      </c>
      <c r="EQ148" s="0" t="n">
        <v>0</v>
      </c>
      <c r="ER148" s="0" t="n">
        <v>6693.88</v>
      </c>
      <c r="ES148" s="0" t="n">
        <v>6690.09</v>
      </c>
      <c r="ET148" s="0" t="n">
        <v>2.92</v>
      </c>
      <c r="EU148" s="0" t="n">
        <v>0</v>
      </c>
      <c r="EV148" s="0" t="n">
        <v>0.87</v>
      </c>
      <c r="EW148" s="0" t="n">
        <v>0.09</v>
      </c>
      <c r="EX148" s="0" t="n">
        <v>0</v>
      </c>
      <c r="EY148" s="0" t="n">
        <v>0</v>
      </c>
      <c r="EZ148" s="0" t="n">
        <v>0</v>
      </c>
      <c r="FQ148" s="0" t="n">
        <v>0</v>
      </c>
      <c r="FR148" s="0" t="n">
        <f aca="false">ROUND(IF(AND(AA148=0,BI148=3),P148,0),2)</f>
        <v>0</v>
      </c>
      <c r="FS148" s="0" t="n">
        <v>0</v>
      </c>
    </row>
    <row r="150" customFormat="false" ht="13.2" hidden="false" customHeight="false" outlineLevel="0" collapsed="false">
      <c r="A150" s="30" t="n">
        <v>51</v>
      </c>
      <c r="B150" s="30" t="n">
        <f aca="false">B143</f>
        <v>1</v>
      </c>
      <c r="C150" s="30" t="n">
        <f aca="false">A143</f>
        <v>5</v>
      </c>
      <c r="D150" s="30" t="n">
        <f aca="false">ROW(A143)</f>
        <v>143</v>
      </c>
      <c r="E150" s="30"/>
      <c r="F150" s="30" t="str">
        <f aca="false">IF(F143&lt;&gt;"",F143,"")</f>
        <v>Новый подраздел</v>
      </c>
      <c r="G150" s="30" t="str">
        <f aca="false">IF(G143&lt;&gt;"",G143,"")</f>
        <v>Устройство  асфальтобетонных покрытия во дворах</v>
      </c>
      <c r="H150" s="30"/>
      <c r="I150" s="30"/>
      <c r="J150" s="30"/>
      <c r="K150" s="30"/>
      <c r="L150" s="30"/>
      <c r="M150" s="30"/>
      <c r="N150" s="30"/>
      <c r="O150" s="30" t="n">
        <f aca="false">ROUND(AB150,2)</f>
        <v>632839.79</v>
      </c>
      <c r="P150" s="30" t="n">
        <f aca="false">ROUND(AC150,2)</f>
        <v>586137.72</v>
      </c>
      <c r="Q150" s="30" t="n">
        <f aca="false">ROUND(AD150,2)</f>
        <v>32381.68</v>
      </c>
      <c r="R150" s="30" t="n">
        <f aca="false">ROUND(AE150,2)</f>
        <v>11028.3</v>
      </c>
      <c r="S150" s="30" t="n">
        <f aca="false">ROUND(AF150,2)</f>
        <v>14320.39</v>
      </c>
      <c r="T150" s="30" t="n">
        <f aca="false">ROUND(AG150,2)</f>
        <v>0</v>
      </c>
      <c r="U150" s="30" t="n">
        <f aca="false">ROUND(AH150,2)</f>
        <v>105.84</v>
      </c>
      <c r="V150" s="30" t="n">
        <f aca="false">ROUND(AI150,2)</f>
        <v>57.16</v>
      </c>
      <c r="W150" s="30" t="n">
        <f aca="false">ROUND(AJ150,2)</f>
        <v>0</v>
      </c>
      <c r="X150" s="30" t="n">
        <f aca="false">ROUND(AK150,2)</f>
        <v>30451.89</v>
      </c>
      <c r="Y150" s="30" t="n">
        <f aca="false">ROUND(AL150,2)</f>
        <v>20469.07</v>
      </c>
      <c r="Z150" s="30"/>
      <c r="AA150" s="30"/>
      <c r="AB150" s="30" t="n">
        <f aca="false">ROUND(SUMIF(AA147:AA148,"=0",O147:O148),2)</f>
        <v>632839.79</v>
      </c>
      <c r="AC150" s="30" t="n">
        <f aca="false">ROUND(SUMIF(AA147:AA148,"=0",P147:P148),2)</f>
        <v>586137.72</v>
      </c>
      <c r="AD150" s="30" t="n">
        <f aca="false">ROUND(SUMIF(AA147:AA148,"=0",Q147:Q148),2)</f>
        <v>32381.68</v>
      </c>
      <c r="AE150" s="30" t="n">
        <f aca="false">ROUND(SUMIF(AA147:AA148,"=0",R147:R148),2)</f>
        <v>11028.3</v>
      </c>
      <c r="AF150" s="30" t="n">
        <f aca="false">ROUND(SUMIF(AA147:AA148,"=0",S147:S148),2)</f>
        <v>14320.39</v>
      </c>
      <c r="AG150" s="30" t="n">
        <f aca="false">ROUND(SUMIF(AA147:AA148,"=0",T147:T148),2)</f>
        <v>0</v>
      </c>
      <c r="AH150" s="30" t="n">
        <f aca="false">ROUND(SUMIF(AA147:AA148,"=0",U147:U148),2)</f>
        <v>105.84</v>
      </c>
      <c r="AI150" s="30" t="n">
        <f aca="false">ROUND(SUMIF(AA147:AA148,"=0",V147:V148),2)</f>
        <v>57.16</v>
      </c>
      <c r="AJ150" s="30" t="n">
        <f aca="false">ROUND(SUMIF(AA147:AA148,"=0",W147:W148),2)</f>
        <v>0</v>
      </c>
      <c r="AK150" s="30" t="n">
        <f aca="false">ROUND(SUMIF(AA147:AA148,"=0",X147:X148),2)</f>
        <v>30451.89</v>
      </c>
      <c r="AL150" s="30" t="n">
        <f aca="false">ROUND(SUMIF(AA147:AA148,"=0",Y147:Y148),2)</f>
        <v>20469.07</v>
      </c>
      <c r="AM150" s="30"/>
      <c r="AN150" s="30" t="n">
        <f aca="false">ROUND(AO150,2)</f>
        <v>0</v>
      </c>
      <c r="AO150" s="30" t="n">
        <f aca="false">ROUND(SUMIF(AA147:AA148,"=0",FQ147:FQ148),2)</f>
        <v>0</v>
      </c>
      <c r="AP150" s="30" t="n">
        <f aca="false">ROUND(AQ150,2)</f>
        <v>0</v>
      </c>
      <c r="AQ150" s="30" t="n">
        <f aca="false">ROUND(SUM(FR147:FR148),2)</f>
        <v>0</v>
      </c>
    </row>
    <row r="152" customFormat="false" ht="13.2" hidden="false" customHeight="false" outlineLevel="0" collapsed="false">
      <c r="A152" s="31" t="n">
        <v>50</v>
      </c>
      <c r="B152" s="31" t="n">
        <v>0</v>
      </c>
      <c r="C152" s="31" t="n">
        <v>0</v>
      </c>
      <c r="D152" s="31" t="n">
        <v>1</v>
      </c>
      <c r="E152" s="31" t="n">
        <v>201</v>
      </c>
      <c r="F152" s="31" t="n">
        <f aca="false">Source!O150</f>
        <v>632839.79</v>
      </c>
      <c r="G152" s="31" t="s">
        <v>113</v>
      </c>
      <c r="H152" s="31" t="s">
        <v>114</v>
      </c>
      <c r="I152" s="31"/>
      <c r="J152" s="31"/>
      <c r="K152" s="31" t="n">
        <v>201</v>
      </c>
      <c r="L152" s="31" t="n">
        <v>1</v>
      </c>
      <c r="M152" s="31" t="n">
        <v>3</v>
      </c>
      <c r="N152" s="31"/>
    </row>
    <row r="153" customFormat="false" ht="13.2" hidden="false" customHeight="false" outlineLevel="0" collapsed="false">
      <c r="A153" s="31" t="n">
        <v>50</v>
      </c>
      <c r="B153" s="31" t="n">
        <v>0</v>
      </c>
      <c r="C153" s="31" t="n">
        <v>0</v>
      </c>
      <c r="D153" s="31" t="n">
        <v>1</v>
      </c>
      <c r="E153" s="31" t="n">
        <v>202</v>
      </c>
      <c r="F153" s="31" t="n">
        <f aca="false">Source!P150</f>
        <v>586137.72</v>
      </c>
      <c r="G153" s="31" t="s">
        <v>115</v>
      </c>
      <c r="H153" s="31" t="s">
        <v>116</v>
      </c>
      <c r="I153" s="31"/>
      <c r="J153" s="31"/>
      <c r="K153" s="31" t="n">
        <v>202</v>
      </c>
      <c r="L153" s="31" t="n">
        <v>2</v>
      </c>
      <c r="M153" s="31" t="n">
        <v>3</v>
      </c>
      <c r="N153" s="31"/>
    </row>
    <row r="154" customFormat="false" ht="13.2" hidden="false" customHeight="false" outlineLevel="0" collapsed="false">
      <c r="A154" s="31" t="n">
        <v>50</v>
      </c>
      <c r="B154" s="31" t="n">
        <v>0</v>
      </c>
      <c r="C154" s="31" t="n">
        <v>0</v>
      </c>
      <c r="D154" s="31" t="n">
        <v>1</v>
      </c>
      <c r="E154" s="31" t="n">
        <v>222</v>
      </c>
      <c r="F154" s="31" t="n">
        <f aca="false">Source!AN150</f>
        <v>0</v>
      </c>
      <c r="G154" s="31" t="s">
        <v>117</v>
      </c>
      <c r="H154" s="31" t="s">
        <v>118</v>
      </c>
      <c r="I154" s="31"/>
      <c r="J154" s="31"/>
      <c r="K154" s="31" t="n">
        <v>222</v>
      </c>
      <c r="L154" s="31" t="n">
        <v>3</v>
      </c>
      <c r="M154" s="31" t="n">
        <v>3</v>
      </c>
      <c r="N154" s="31"/>
    </row>
    <row r="155" customFormat="false" ht="13.2" hidden="false" customHeight="false" outlineLevel="0" collapsed="false">
      <c r="A155" s="31" t="n">
        <v>50</v>
      </c>
      <c r="B155" s="31" t="n">
        <v>0</v>
      </c>
      <c r="C155" s="31" t="n">
        <v>0</v>
      </c>
      <c r="D155" s="31" t="n">
        <v>1</v>
      </c>
      <c r="E155" s="31" t="n">
        <v>216</v>
      </c>
      <c r="F155" s="31" t="n">
        <f aca="false">Source!AP150</f>
        <v>0</v>
      </c>
      <c r="G155" s="31" t="s">
        <v>119</v>
      </c>
      <c r="H155" s="31" t="s">
        <v>120</v>
      </c>
      <c r="I155" s="31"/>
      <c r="J155" s="31"/>
      <c r="K155" s="31" t="n">
        <v>216</v>
      </c>
      <c r="L155" s="31" t="n">
        <v>4</v>
      </c>
      <c r="M155" s="31" t="n">
        <v>3</v>
      </c>
      <c r="N155" s="31"/>
    </row>
    <row r="156" customFormat="false" ht="13.2" hidden="false" customHeight="false" outlineLevel="0" collapsed="false">
      <c r="A156" s="31" t="n">
        <v>50</v>
      </c>
      <c r="B156" s="31" t="n">
        <v>0</v>
      </c>
      <c r="C156" s="31" t="n">
        <v>0</v>
      </c>
      <c r="D156" s="31" t="n">
        <v>1</v>
      </c>
      <c r="E156" s="31" t="n">
        <v>203</v>
      </c>
      <c r="F156" s="31" t="n">
        <f aca="false">Source!Q150</f>
        <v>32381.68</v>
      </c>
      <c r="G156" s="31" t="s">
        <v>121</v>
      </c>
      <c r="H156" s="31" t="s">
        <v>122</v>
      </c>
      <c r="I156" s="31"/>
      <c r="J156" s="31"/>
      <c r="K156" s="31" t="n">
        <v>203</v>
      </c>
      <c r="L156" s="31" t="n">
        <v>5</v>
      </c>
      <c r="M156" s="31" t="n">
        <v>3</v>
      </c>
      <c r="N156" s="31"/>
    </row>
    <row r="157" customFormat="false" ht="13.2" hidden="false" customHeight="false" outlineLevel="0" collapsed="false">
      <c r="A157" s="31" t="n">
        <v>50</v>
      </c>
      <c r="B157" s="31" t="n">
        <v>0</v>
      </c>
      <c r="C157" s="31" t="n">
        <v>0</v>
      </c>
      <c r="D157" s="31" t="n">
        <v>1</v>
      </c>
      <c r="E157" s="31" t="n">
        <v>204</v>
      </c>
      <c r="F157" s="31" t="n">
        <f aca="false">Source!R150</f>
        <v>11028.3</v>
      </c>
      <c r="G157" s="31" t="s">
        <v>123</v>
      </c>
      <c r="H157" s="31" t="s">
        <v>124</v>
      </c>
      <c r="I157" s="31"/>
      <c r="J157" s="31"/>
      <c r="K157" s="31" t="n">
        <v>204</v>
      </c>
      <c r="L157" s="31" t="n">
        <v>6</v>
      </c>
      <c r="M157" s="31" t="n">
        <v>3</v>
      </c>
      <c r="N157" s="31"/>
    </row>
    <row r="158" customFormat="false" ht="13.2" hidden="false" customHeight="false" outlineLevel="0" collapsed="false">
      <c r="A158" s="31" t="n">
        <v>50</v>
      </c>
      <c r="B158" s="31" t="n">
        <v>0</v>
      </c>
      <c r="C158" s="31" t="n">
        <v>0</v>
      </c>
      <c r="D158" s="31" t="n">
        <v>1</v>
      </c>
      <c r="E158" s="31" t="n">
        <v>205</v>
      </c>
      <c r="F158" s="31" t="n">
        <f aca="false">Source!S150</f>
        <v>14320.39</v>
      </c>
      <c r="G158" s="31" t="s">
        <v>125</v>
      </c>
      <c r="H158" s="31" t="s">
        <v>126</v>
      </c>
      <c r="I158" s="31"/>
      <c r="J158" s="31"/>
      <c r="K158" s="31" t="n">
        <v>205</v>
      </c>
      <c r="L158" s="31" t="n">
        <v>7</v>
      </c>
      <c r="M158" s="31" t="n">
        <v>3</v>
      </c>
      <c r="N158" s="31"/>
    </row>
    <row r="159" customFormat="false" ht="13.2" hidden="false" customHeight="false" outlineLevel="0" collapsed="false">
      <c r="A159" s="31" t="n">
        <v>50</v>
      </c>
      <c r="B159" s="31" t="n">
        <v>0</v>
      </c>
      <c r="C159" s="31" t="n">
        <v>0</v>
      </c>
      <c r="D159" s="31" t="n">
        <v>1</v>
      </c>
      <c r="E159" s="31" t="n">
        <v>206</v>
      </c>
      <c r="F159" s="31" t="n">
        <f aca="false">Source!T150</f>
        <v>0</v>
      </c>
      <c r="G159" s="31" t="s">
        <v>127</v>
      </c>
      <c r="H159" s="31" t="s">
        <v>128</v>
      </c>
      <c r="I159" s="31"/>
      <c r="J159" s="31"/>
      <c r="K159" s="31" t="n">
        <v>206</v>
      </c>
      <c r="L159" s="31" t="n">
        <v>8</v>
      </c>
      <c r="M159" s="31" t="n">
        <v>3</v>
      </c>
      <c r="N159" s="31"/>
    </row>
    <row r="160" customFormat="false" ht="13.2" hidden="false" customHeight="false" outlineLevel="0" collapsed="false">
      <c r="A160" s="31" t="n">
        <v>50</v>
      </c>
      <c r="B160" s="31" t="n">
        <v>0</v>
      </c>
      <c r="C160" s="31" t="n">
        <v>0</v>
      </c>
      <c r="D160" s="31" t="n">
        <v>1</v>
      </c>
      <c r="E160" s="31" t="n">
        <v>207</v>
      </c>
      <c r="F160" s="31" t="n">
        <f aca="false">Source!U150</f>
        <v>105.84</v>
      </c>
      <c r="G160" s="31" t="s">
        <v>129</v>
      </c>
      <c r="H160" s="31" t="s">
        <v>130</v>
      </c>
      <c r="I160" s="31"/>
      <c r="J160" s="31"/>
      <c r="K160" s="31" t="n">
        <v>207</v>
      </c>
      <c r="L160" s="31" t="n">
        <v>9</v>
      </c>
      <c r="M160" s="31" t="n">
        <v>3</v>
      </c>
      <c r="N160" s="31"/>
    </row>
    <row r="161" customFormat="false" ht="13.2" hidden="false" customHeight="false" outlineLevel="0" collapsed="false">
      <c r="A161" s="31" t="n">
        <v>50</v>
      </c>
      <c r="B161" s="31" t="n">
        <v>0</v>
      </c>
      <c r="C161" s="31" t="n">
        <v>0</v>
      </c>
      <c r="D161" s="31" t="n">
        <v>1</v>
      </c>
      <c r="E161" s="31" t="n">
        <v>208</v>
      </c>
      <c r="F161" s="31" t="n">
        <f aca="false">Source!V150</f>
        <v>57.16</v>
      </c>
      <c r="G161" s="31" t="s">
        <v>131</v>
      </c>
      <c r="H161" s="31" t="s">
        <v>132</v>
      </c>
      <c r="I161" s="31"/>
      <c r="J161" s="31"/>
      <c r="K161" s="31" t="n">
        <v>208</v>
      </c>
      <c r="L161" s="31" t="n">
        <v>10</v>
      </c>
      <c r="M161" s="31" t="n">
        <v>3</v>
      </c>
      <c r="N161" s="31"/>
    </row>
    <row r="162" customFormat="false" ht="13.2" hidden="false" customHeight="false" outlineLevel="0" collapsed="false">
      <c r="A162" s="31" t="n">
        <v>50</v>
      </c>
      <c r="B162" s="31" t="n">
        <v>0</v>
      </c>
      <c r="C162" s="31" t="n">
        <v>0</v>
      </c>
      <c r="D162" s="31" t="n">
        <v>1</v>
      </c>
      <c r="E162" s="31" t="n">
        <v>209</v>
      </c>
      <c r="F162" s="31" t="n">
        <f aca="false">Source!W150</f>
        <v>0</v>
      </c>
      <c r="G162" s="31" t="s">
        <v>133</v>
      </c>
      <c r="H162" s="31" t="s">
        <v>134</v>
      </c>
      <c r="I162" s="31"/>
      <c r="J162" s="31"/>
      <c r="K162" s="31" t="n">
        <v>209</v>
      </c>
      <c r="L162" s="31" t="n">
        <v>11</v>
      </c>
      <c r="M162" s="31" t="n">
        <v>3</v>
      </c>
      <c r="N162" s="31"/>
    </row>
    <row r="163" customFormat="false" ht="13.2" hidden="false" customHeight="false" outlineLevel="0" collapsed="false">
      <c r="A163" s="31" t="n">
        <v>50</v>
      </c>
      <c r="B163" s="31" t="n">
        <v>0</v>
      </c>
      <c r="C163" s="31" t="n">
        <v>0</v>
      </c>
      <c r="D163" s="31" t="n">
        <v>1</v>
      </c>
      <c r="E163" s="31" t="n">
        <v>210</v>
      </c>
      <c r="F163" s="31" t="n">
        <f aca="false">Source!X150</f>
        <v>30451.89</v>
      </c>
      <c r="G163" s="31" t="s">
        <v>135</v>
      </c>
      <c r="H163" s="31" t="s">
        <v>136</v>
      </c>
      <c r="I163" s="31"/>
      <c r="J163" s="31"/>
      <c r="K163" s="31" t="n">
        <v>210</v>
      </c>
      <c r="L163" s="31" t="n">
        <v>12</v>
      </c>
      <c r="M163" s="31" t="n">
        <v>3</v>
      </c>
      <c r="N163" s="31"/>
    </row>
    <row r="164" customFormat="false" ht="13.2" hidden="false" customHeight="false" outlineLevel="0" collapsed="false">
      <c r="A164" s="31" t="n">
        <v>50</v>
      </c>
      <c r="B164" s="31" t="n">
        <v>0</v>
      </c>
      <c r="C164" s="31" t="n">
        <v>0</v>
      </c>
      <c r="D164" s="31" t="n">
        <v>1</v>
      </c>
      <c r="E164" s="31" t="n">
        <v>211</v>
      </c>
      <c r="F164" s="31" t="n">
        <f aca="false">Source!Y150</f>
        <v>20469.07</v>
      </c>
      <c r="G164" s="31" t="s">
        <v>137</v>
      </c>
      <c r="H164" s="31" t="s">
        <v>138</v>
      </c>
      <c r="I164" s="31"/>
      <c r="J164" s="31"/>
      <c r="K164" s="31" t="n">
        <v>211</v>
      </c>
      <c r="L164" s="31" t="n">
        <v>13</v>
      </c>
      <c r="M164" s="31" t="n">
        <v>3</v>
      </c>
      <c r="N164" s="31"/>
    </row>
    <row r="165" customFormat="false" ht="13.2" hidden="false" customHeight="false" outlineLevel="0" collapsed="false">
      <c r="G165" s="0" t="n">
        <v>0</v>
      </c>
    </row>
    <row r="166" customFormat="false" ht="13.2" hidden="false" customHeight="false" outlineLevel="0" collapsed="false">
      <c r="A166" s="29" t="n">
        <v>5</v>
      </c>
      <c r="B166" s="29" t="n">
        <v>1</v>
      </c>
      <c r="C166" s="29"/>
      <c r="D166" s="29" t="n">
        <f aca="false">ROW(A173)</f>
        <v>173</v>
      </c>
      <c r="E166" s="29"/>
      <c r="F166" s="29" t="s">
        <v>69</v>
      </c>
      <c r="G166" s="29" t="s">
        <v>173</v>
      </c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 t="n">
        <v>0</v>
      </c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 t="n">
        <v>0</v>
      </c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 t="s">
        <v>174</v>
      </c>
      <c r="BF166" s="29" t="n">
        <v>0</v>
      </c>
      <c r="BG166" s="29" t="n">
        <v>0</v>
      </c>
      <c r="BH166" s="29"/>
      <c r="BI166" s="29"/>
      <c r="BJ166" s="29"/>
      <c r="BK166" s="29"/>
      <c r="BL166" s="29"/>
      <c r="BM166" s="29" t="n">
        <v>0</v>
      </c>
      <c r="BN166" s="29"/>
      <c r="BO166" s="29" t="n">
        <v>0</v>
      </c>
    </row>
    <row r="168" customFormat="false" ht="13.2" hidden="false" customHeight="false" outlineLevel="0" collapsed="false">
      <c r="A168" s="30" t="n">
        <v>52</v>
      </c>
      <c r="B168" s="30" t="n">
        <f aca="false">B173</f>
        <v>1</v>
      </c>
      <c r="C168" s="30" t="n">
        <f aca="false">C173</f>
        <v>5</v>
      </c>
      <c r="D168" s="30" t="n">
        <f aca="false">D173</f>
        <v>166</v>
      </c>
      <c r="E168" s="30" t="n">
        <f aca="false">E173</f>
        <v>0</v>
      </c>
      <c r="F168" s="30" t="str">
        <f aca="false">F173</f>
        <v>Новый подраздел</v>
      </c>
      <c r="G168" s="30" t="str">
        <f aca="false">G173</f>
        <v>Асфальтирование дорожек</v>
      </c>
      <c r="H168" s="30" t="n">
        <f aca="false">H173</f>
        <v>0</v>
      </c>
      <c r="I168" s="30" t="n">
        <f aca="false">I173</f>
        <v>0</v>
      </c>
      <c r="J168" s="30" t="n">
        <f aca="false">J173</f>
        <v>0</v>
      </c>
      <c r="K168" s="30" t="n">
        <f aca="false">K173</f>
        <v>0</v>
      </c>
      <c r="L168" s="30" t="n">
        <f aca="false">L173</f>
        <v>0</v>
      </c>
      <c r="M168" s="30" t="n">
        <f aca="false">M173</f>
        <v>0</v>
      </c>
      <c r="N168" s="30" t="n">
        <f aca="false">N173</f>
        <v>0</v>
      </c>
      <c r="O168" s="30" t="n">
        <f aca="false">O173</f>
        <v>8819.55</v>
      </c>
      <c r="P168" s="30" t="n">
        <f aca="false">P173</f>
        <v>3647.42</v>
      </c>
      <c r="Q168" s="30" t="n">
        <f aca="false">Q173</f>
        <v>718.15</v>
      </c>
      <c r="R168" s="30" t="n">
        <f aca="false">R173</f>
        <v>85.77</v>
      </c>
      <c r="S168" s="30" t="n">
        <f aca="false">S173</f>
        <v>4453.98</v>
      </c>
      <c r="T168" s="30" t="n">
        <f aca="false">T173</f>
        <v>0</v>
      </c>
      <c r="U168" s="30" t="n">
        <f aca="false">U173</f>
        <v>37.06</v>
      </c>
      <c r="V168" s="30" t="n">
        <f aca="false">V173</f>
        <v>1.24</v>
      </c>
      <c r="W168" s="30" t="n">
        <f aca="false">W173</f>
        <v>0</v>
      </c>
      <c r="X168" s="30" t="n">
        <f aca="false">X173</f>
        <v>4645.35</v>
      </c>
      <c r="Y168" s="30" t="n">
        <f aca="false">Y173</f>
        <v>3112.1</v>
      </c>
      <c r="Z168" s="30" t="n">
        <f aca="false">Z173</f>
        <v>0</v>
      </c>
      <c r="AA168" s="30" t="n">
        <f aca="false">AA173</f>
        <v>0</v>
      </c>
      <c r="AB168" s="30" t="n">
        <f aca="false">AB173</f>
        <v>8819.55</v>
      </c>
      <c r="AC168" s="30" t="n">
        <f aca="false">AC173</f>
        <v>3647.42</v>
      </c>
      <c r="AD168" s="30" t="n">
        <f aca="false">AD173</f>
        <v>718.15</v>
      </c>
      <c r="AE168" s="30" t="n">
        <f aca="false">AE173</f>
        <v>85.77</v>
      </c>
      <c r="AF168" s="30" t="n">
        <f aca="false">AF173</f>
        <v>4453.98</v>
      </c>
      <c r="AG168" s="30" t="n">
        <f aca="false">AG173</f>
        <v>0</v>
      </c>
      <c r="AH168" s="30" t="n">
        <f aca="false">AH173</f>
        <v>37.06</v>
      </c>
      <c r="AI168" s="30" t="n">
        <f aca="false">AI173</f>
        <v>1.24</v>
      </c>
      <c r="AJ168" s="30" t="n">
        <f aca="false">AJ173</f>
        <v>0</v>
      </c>
      <c r="AK168" s="30" t="n">
        <f aca="false">AK173</f>
        <v>4645.35</v>
      </c>
      <c r="AL168" s="30" t="n">
        <f aca="false">AL173</f>
        <v>3112.1</v>
      </c>
      <c r="AM168" s="30" t="n">
        <f aca="false">AM173</f>
        <v>0</v>
      </c>
      <c r="AN168" s="30" t="n">
        <f aca="false">AN173</f>
        <v>0</v>
      </c>
      <c r="AO168" s="30" t="n">
        <f aca="false">AO173</f>
        <v>0</v>
      </c>
      <c r="AP168" s="30" t="n">
        <f aca="false">AP173</f>
        <v>0</v>
      </c>
      <c r="AQ168" s="30" t="n">
        <f aca="false">AQ173</f>
        <v>0</v>
      </c>
    </row>
    <row r="170" customFormat="false" ht="13.2" hidden="false" customHeight="false" outlineLevel="0" collapsed="false">
      <c r="A170" s="0" t="n">
        <v>17</v>
      </c>
      <c r="B170" s="0" t="n">
        <v>1</v>
      </c>
      <c r="C170" s="0" t="n">
        <f aca="false">ROW(SmtRes!A228)</f>
        <v>228</v>
      </c>
      <c r="D170" s="0" t="n">
        <f aca="false">ROW(EtalonRes!A228)</f>
        <v>228</v>
      </c>
      <c r="E170" s="0" t="s">
        <v>175</v>
      </c>
      <c r="F170" s="0" t="s">
        <v>102</v>
      </c>
      <c r="G170" s="0" t="s">
        <v>103</v>
      </c>
      <c r="H170" s="0" t="s">
        <v>98</v>
      </c>
      <c r="I170" s="0" t="n">
        <v>0.0186</v>
      </c>
      <c r="J170" s="0" t="n">
        <v>0</v>
      </c>
      <c r="O170" s="0" t="n">
        <f aca="false">ROUND(CP170,2)</f>
        <v>4009.53</v>
      </c>
      <c r="P170" s="0" t="n">
        <f aca="false">ROUND(CQ170*I170,2)</f>
        <v>3647.42</v>
      </c>
      <c r="Q170" s="0" t="n">
        <f aca="false">ROUND(CR170*I170,2)</f>
        <v>251.27</v>
      </c>
      <c r="R170" s="0" t="n">
        <f aca="false">ROUND(CS170*I170,2)</f>
        <v>85.77</v>
      </c>
      <c r="S170" s="0" t="n">
        <f aca="false">ROUND(CT170*I170,2)</f>
        <v>110.84</v>
      </c>
      <c r="T170" s="0" t="n">
        <f aca="false">ROUND(CU170*I170,2)</f>
        <v>0</v>
      </c>
      <c r="U170" s="0" t="n">
        <f aca="false">CV170*I170</f>
        <v>0.819237</v>
      </c>
      <c r="V170" s="0" t="n">
        <f aca="false">CW170*I170</f>
        <v>0.44454</v>
      </c>
      <c r="W170" s="0" t="n">
        <f aca="false">ROUND(CX170*I170,2)</f>
        <v>0</v>
      </c>
      <c r="X170" s="0" t="n">
        <f aca="false">ROUND(CY170,2)</f>
        <v>236.19</v>
      </c>
      <c r="Y170" s="0" t="n">
        <f aca="false">ROUND(CZ170,2)</f>
        <v>158.76</v>
      </c>
      <c r="AA170" s="0" t="n">
        <v>0</v>
      </c>
      <c r="AB170" s="0" t="n">
        <f aca="false">(AC170+AD170+AF170)</f>
        <v>56985.0645</v>
      </c>
      <c r="AC170" s="0" t="n">
        <f aca="false">(ES170)</f>
        <v>53578.71</v>
      </c>
      <c r="AD170" s="0" t="n">
        <f aca="false">((ET170*1.25))</f>
        <v>2982.2</v>
      </c>
      <c r="AE170" s="0" t="n">
        <f aca="false">((EU170*1.25))</f>
        <v>328.1875</v>
      </c>
      <c r="AF170" s="0" t="n">
        <f aca="false">((EV170*1.15))</f>
        <v>424.1545</v>
      </c>
      <c r="AG170" s="0" t="n">
        <f aca="false">(AP170)</f>
        <v>0</v>
      </c>
      <c r="AH170" s="0" t="n">
        <f aca="false">((EW170*1.15))</f>
        <v>44.045</v>
      </c>
      <c r="AI170" s="0" t="n">
        <f aca="false">((EX170*1.25))</f>
        <v>23.9</v>
      </c>
      <c r="AJ170" s="0" t="n">
        <f aca="false">(AS170)</f>
        <v>0</v>
      </c>
      <c r="AK170" s="0" t="n">
        <v>56333.3</v>
      </c>
      <c r="AL170" s="0" t="n">
        <v>53578.71</v>
      </c>
      <c r="AM170" s="0" t="n">
        <v>2385.76</v>
      </c>
      <c r="AN170" s="0" t="n">
        <v>262.55</v>
      </c>
      <c r="AO170" s="0" t="n">
        <v>368.83</v>
      </c>
      <c r="AP170" s="0" t="n">
        <v>0</v>
      </c>
      <c r="AQ170" s="0" t="n">
        <v>38.3</v>
      </c>
      <c r="AR170" s="0" t="n">
        <v>19.12</v>
      </c>
      <c r="AS170" s="0" t="n">
        <v>0</v>
      </c>
      <c r="AT170" s="0" t="n">
        <f aca="false">(BZ170*0.94)</f>
        <v>120.132</v>
      </c>
      <c r="AU170" s="0" t="n">
        <f aca="false">CA170</f>
        <v>80.75</v>
      </c>
      <c r="AV170" s="0" t="n">
        <v>1</v>
      </c>
      <c r="AW170" s="0" t="n">
        <v>1</v>
      </c>
      <c r="AX170" s="0" t="n">
        <v>1</v>
      </c>
      <c r="AY170" s="0" t="n">
        <v>1</v>
      </c>
      <c r="AZ170" s="0" t="n">
        <v>4.02</v>
      </c>
      <c r="BA170" s="0" t="n">
        <v>14.05</v>
      </c>
      <c r="BB170" s="0" t="n">
        <v>4.53</v>
      </c>
      <c r="BC170" s="0" t="n">
        <v>3.66</v>
      </c>
      <c r="BH170" s="0" t="n">
        <v>0</v>
      </c>
      <c r="BI170" s="0" t="n">
        <v>1</v>
      </c>
      <c r="BJ170" s="0" t="s">
        <v>104</v>
      </c>
      <c r="BM170" s="0" t="n">
        <v>30</v>
      </c>
      <c r="BN170" s="0" t="n">
        <v>0</v>
      </c>
      <c r="BO170" s="0" t="s">
        <v>102</v>
      </c>
      <c r="BP170" s="0" t="n">
        <v>1</v>
      </c>
      <c r="BQ170" s="0" t="n">
        <v>2</v>
      </c>
      <c r="BR170" s="0" t="n">
        <v>0</v>
      </c>
      <c r="BS170" s="0" t="n">
        <v>14.05</v>
      </c>
      <c r="BT170" s="0" t="n">
        <v>1</v>
      </c>
      <c r="BU170" s="0" t="n">
        <v>1</v>
      </c>
      <c r="BV170" s="0" t="n">
        <v>1</v>
      </c>
      <c r="BW170" s="0" t="n">
        <v>1</v>
      </c>
      <c r="BX170" s="0" t="n">
        <v>1</v>
      </c>
      <c r="BZ170" s="0" t="n">
        <v>127.8</v>
      </c>
      <c r="CA170" s="0" t="n">
        <v>80.75</v>
      </c>
      <c r="CF170" s="0" t="n">
        <v>0</v>
      </c>
      <c r="CG170" s="0" t="n">
        <v>0</v>
      </c>
      <c r="CM170" s="0" t="n">
        <v>0</v>
      </c>
      <c r="CN170" s="0" t="s">
        <v>61</v>
      </c>
      <c r="CO170" s="0" t="n">
        <v>0</v>
      </c>
      <c r="CP170" s="0" t="n">
        <f aca="false">(P170+Q170+S170)</f>
        <v>4009.53</v>
      </c>
      <c r="CQ170" s="0" t="n">
        <f aca="false">(AC170)*BC170</f>
        <v>196098.0786</v>
      </c>
      <c r="CR170" s="0" t="n">
        <f aca="false">(AD170)*BB170</f>
        <v>13509.366</v>
      </c>
      <c r="CS170" s="0" t="n">
        <f aca="false">(AE170)*BS170</f>
        <v>4611.034375</v>
      </c>
      <c r="CT170" s="0" t="n">
        <f aca="false">(AF170)*BA170</f>
        <v>5959.370725</v>
      </c>
      <c r="CU170" s="0" t="n">
        <f aca="false">(AG170)*BT170</f>
        <v>0</v>
      </c>
      <c r="CV170" s="0" t="n">
        <f aca="false">(AH170)*BU170</f>
        <v>44.045</v>
      </c>
      <c r="CW170" s="0" t="n">
        <f aca="false">(AI170)*BV170</f>
        <v>23.9</v>
      </c>
      <c r="CX170" s="0" t="n">
        <f aca="false">(AJ170)*BW170</f>
        <v>0</v>
      </c>
      <c r="CY170" s="0" t="n">
        <f aca="false">(((S170+R170)*AT170)/100)</f>
        <v>236.1915252</v>
      </c>
      <c r="CZ170" s="0" t="n">
        <f aca="false">(((S170+R170)*AU170)/100)</f>
        <v>158.762575</v>
      </c>
      <c r="DE170" s="0" t="s">
        <v>62</v>
      </c>
      <c r="DF170" s="0" t="s">
        <v>62</v>
      </c>
      <c r="DG170" s="0" t="s">
        <v>63</v>
      </c>
      <c r="DI170" s="0" t="s">
        <v>63</v>
      </c>
      <c r="DJ170" s="0" t="s">
        <v>62</v>
      </c>
      <c r="DN170" s="0" t="n">
        <v>0</v>
      </c>
      <c r="DO170" s="0" t="n">
        <v>0</v>
      </c>
      <c r="DP170" s="0" t="n">
        <v>1</v>
      </c>
      <c r="DQ170" s="0" t="n">
        <v>1</v>
      </c>
      <c r="DR170" s="0" t="n">
        <v>1</v>
      </c>
      <c r="DS170" s="0" t="n">
        <v>1</v>
      </c>
      <c r="DT170" s="0" t="n">
        <v>1</v>
      </c>
      <c r="DU170" s="0" t="n">
        <v>1005</v>
      </c>
      <c r="DV170" s="0" t="s">
        <v>98</v>
      </c>
      <c r="DW170" s="0" t="s">
        <v>105</v>
      </c>
      <c r="DX170" s="0" t="n">
        <v>1000</v>
      </c>
      <c r="EE170" s="0" t="n">
        <v>24298392</v>
      </c>
      <c r="EF170" s="0" t="n">
        <v>2</v>
      </c>
      <c r="EG170" s="0" t="s">
        <v>65</v>
      </c>
      <c r="EH170" s="0" t="n">
        <v>0</v>
      </c>
      <c r="EJ170" s="0" t="n">
        <v>1</v>
      </c>
      <c r="EK170" s="0" t="n">
        <v>30</v>
      </c>
      <c r="EL170" s="0" t="s">
        <v>66</v>
      </c>
      <c r="EM170" s="0" t="s">
        <v>67</v>
      </c>
      <c r="EO170" s="0" t="s">
        <v>68</v>
      </c>
      <c r="EQ170" s="0" t="n">
        <v>0</v>
      </c>
      <c r="ER170" s="0" t="n">
        <v>56333.3</v>
      </c>
      <c r="ES170" s="0" t="n">
        <v>53578.71</v>
      </c>
      <c r="ET170" s="0" t="n">
        <v>2385.76</v>
      </c>
      <c r="EU170" s="0" t="n">
        <v>262.55</v>
      </c>
      <c r="EV170" s="0" t="n">
        <v>368.83</v>
      </c>
      <c r="EW170" s="0" t="n">
        <v>38.3</v>
      </c>
      <c r="EX170" s="0" t="n">
        <v>19.12</v>
      </c>
      <c r="EY170" s="0" t="n">
        <v>0</v>
      </c>
      <c r="EZ170" s="0" t="n">
        <v>0</v>
      </c>
      <c r="FQ170" s="0" t="n">
        <v>0</v>
      </c>
      <c r="FR170" s="0" t="n">
        <f aca="false">ROUND(IF(AND(AA170=0,BI170=3),P170,0),2)</f>
        <v>0</v>
      </c>
      <c r="FS170" s="0" t="n">
        <v>0</v>
      </c>
    </row>
    <row r="171" customFormat="false" ht="13.2" hidden="false" customHeight="false" outlineLevel="0" collapsed="false">
      <c r="A171" s="0" t="n">
        <v>17</v>
      </c>
      <c r="B171" s="0" t="n">
        <v>1</v>
      </c>
      <c r="C171" s="0" t="n">
        <f aca="false">ROW(SmtRes!A235)</f>
        <v>235</v>
      </c>
      <c r="D171" s="0" t="n">
        <f aca="false">ROW(EtalonRes!A235)</f>
        <v>235</v>
      </c>
      <c r="E171" s="0" t="s">
        <v>176</v>
      </c>
      <c r="F171" s="0" t="s">
        <v>177</v>
      </c>
      <c r="G171" s="0" t="s">
        <v>178</v>
      </c>
      <c r="H171" s="0" t="s">
        <v>36</v>
      </c>
      <c r="I171" s="0" t="n">
        <v>8</v>
      </c>
      <c r="J171" s="0" t="n">
        <v>0</v>
      </c>
      <c r="O171" s="0" t="n">
        <f aca="false">ROUND(CP171,2)</f>
        <v>4810.02</v>
      </c>
      <c r="P171" s="0" t="n">
        <f aca="false">ROUND(CQ171*I171,2)</f>
        <v>0</v>
      </c>
      <c r="Q171" s="0" t="n">
        <f aca="false">ROUND(CR171*I171,2)</f>
        <v>466.88</v>
      </c>
      <c r="R171" s="0" t="n">
        <f aca="false">ROUND(CS171*I171,2)</f>
        <v>0</v>
      </c>
      <c r="S171" s="0" t="n">
        <f aca="false">ROUND(CT171*I171,2)</f>
        <v>4343.14</v>
      </c>
      <c r="T171" s="0" t="n">
        <f aca="false">ROUND(CU171*I171,2)</f>
        <v>0</v>
      </c>
      <c r="U171" s="0" t="n">
        <f aca="false">CV171*I171</f>
        <v>36.24</v>
      </c>
      <c r="V171" s="0" t="n">
        <f aca="false">CW171*I171</f>
        <v>0.8</v>
      </c>
      <c r="W171" s="0" t="n">
        <f aca="false">ROUND(CX171*I171,2)</f>
        <v>0</v>
      </c>
      <c r="X171" s="0" t="n">
        <f aca="false">ROUND(CY171,2)</f>
        <v>4409.16</v>
      </c>
      <c r="Y171" s="0" t="n">
        <f aca="false">ROUND(CZ171,2)</f>
        <v>2953.34</v>
      </c>
      <c r="AA171" s="0" t="n">
        <v>0</v>
      </c>
      <c r="AB171" s="0" t="n">
        <f aca="false">(AC171+AD171+AF171)</f>
        <v>46.18</v>
      </c>
      <c r="AC171" s="0" t="n">
        <f aca="false">(ES171)</f>
        <v>0</v>
      </c>
      <c r="AD171" s="0" t="n">
        <f aca="false">(ET171)</f>
        <v>7.54</v>
      </c>
      <c r="AE171" s="0" t="n">
        <f aca="false">(EU171)</f>
        <v>0</v>
      </c>
      <c r="AF171" s="0" t="n">
        <f aca="false">(EV171)</f>
        <v>38.64</v>
      </c>
      <c r="AG171" s="0" t="n">
        <f aca="false">(AP171)</f>
        <v>0</v>
      </c>
      <c r="AH171" s="0" t="n">
        <f aca="false">(EW171)</f>
        <v>4.53</v>
      </c>
      <c r="AI171" s="0" t="n">
        <f aca="false">(EX171)</f>
        <v>0.1</v>
      </c>
      <c r="AJ171" s="0" t="n">
        <f aca="false">(AS171)</f>
        <v>0</v>
      </c>
      <c r="AK171" s="0" t="n">
        <v>46.18</v>
      </c>
      <c r="AL171" s="0" t="n">
        <v>0</v>
      </c>
      <c r="AM171" s="0" t="n">
        <v>7.54</v>
      </c>
      <c r="AN171" s="0" t="n">
        <v>0</v>
      </c>
      <c r="AO171" s="0" t="n">
        <v>38.64</v>
      </c>
      <c r="AP171" s="0" t="n">
        <v>0</v>
      </c>
      <c r="AQ171" s="0" t="n">
        <v>4.53</v>
      </c>
      <c r="AR171" s="0" t="n">
        <v>0.1</v>
      </c>
      <c r="AS171" s="0" t="n">
        <v>0</v>
      </c>
      <c r="AT171" s="0" t="n">
        <f aca="false">(BZ171*0.94)</f>
        <v>101.52</v>
      </c>
      <c r="AU171" s="0" t="n">
        <f aca="false">CA171</f>
        <v>68</v>
      </c>
      <c r="AV171" s="0" t="n">
        <v>1</v>
      </c>
      <c r="AW171" s="0" t="n">
        <v>1</v>
      </c>
      <c r="AX171" s="0" t="n">
        <v>1</v>
      </c>
      <c r="AY171" s="0" t="n">
        <v>1</v>
      </c>
      <c r="AZ171" s="0" t="n">
        <v>5.56</v>
      </c>
      <c r="BA171" s="0" t="n">
        <v>14.05</v>
      </c>
      <c r="BB171" s="0" t="n">
        <v>7.74</v>
      </c>
      <c r="BC171" s="0" t="n">
        <v>4.48</v>
      </c>
      <c r="BH171" s="0" t="n">
        <v>0</v>
      </c>
      <c r="BI171" s="0" t="n">
        <v>1</v>
      </c>
      <c r="BJ171" s="0" t="s">
        <v>179</v>
      </c>
      <c r="BM171" s="0" t="n">
        <v>228</v>
      </c>
      <c r="BN171" s="0" t="n">
        <v>0</v>
      </c>
      <c r="BO171" s="0" t="s">
        <v>180</v>
      </c>
      <c r="BP171" s="0" t="n">
        <v>1</v>
      </c>
      <c r="BQ171" s="0" t="n">
        <v>6</v>
      </c>
      <c r="BR171" s="0" t="n">
        <v>0</v>
      </c>
      <c r="BS171" s="0" t="n">
        <v>14.05</v>
      </c>
      <c r="BT171" s="0" t="n">
        <v>1</v>
      </c>
      <c r="BU171" s="0" t="n">
        <v>1</v>
      </c>
      <c r="BV171" s="0" t="n">
        <v>1</v>
      </c>
      <c r="BW171" s="0" t="n">
        <v>1</v>
      </c>
      <c r="BX171" s="0" t="n">
        <v>1</v>
      </c>
      <c r="BZ171" s="0" t="n">
        <v>108</v>
      </c>
      <c r="CA171" s="0" t="n">
        <v>68</v>
      </c>
      <c r="CF171" s="0" t="n">
        <v>0</v>
      </c>
      <c r="CG171" s="0" t="n">
        <v>0</v>
      </c>
      <c r="CM171" s="0" t="n">
        <v>0</v>
      </c>
      <c r="CO171" s="0" t="n">
        <v>0</v>
      </c>
      <c r="CP171" s="0" t="n">
        <f aca="false">(P171+Q171+S171)</f>
        <v>4810.02</v>
      </c>
      <c r="CQ171" s="0" t="n">
        <f aca="false">(AC171)*BC171</f>
        <v>0</v>
      </c>
      <c r="CR171" s="0" t="n">
        <f aca="false">(AD171)*BB171</f>
        <v>58.3596</v>
      </c>
      <c r="CS171" s="0" t="n">
        <f aca="false">(AE171)*BS171</f>
        <v>0</v>
      </c>
      <c r="CT171" s="0" t="n">
        <f aca="false">(AF171)*BA171</f>
        <v>542.892</v>
      </c>
      <c r="CU171" s="0" t="n">
        <f aca="false">(AG171)*BT171</f>
        <v>0</v>
      </c>
      <c r="CV171" s="0" t="n">
        <f aca="false">(AH171)*BU171</f>
        <v>4.53</v>
      </c>
      <c r="CW171" s="0" t="n">
        <f aca="false">(AI171)*BV171</f>
        <v>0.1</v>
      </c>
      <c r="CX171" s="0" t="n">
        <f aca="false">(AJ171)*BW171</f>
        <v>0</v>
      </c>
      <c r="CY171" s="0" t="n">
        <f aca="false">(((S171+R171)*AT171)/100)</f>
        <v>4409.155728</v>
      </c>
      <c r="CZ171" s="0" t="n">
        <f aca="false">(((S171+R171)*AU171)/100)</f>
        <v>2953.3352</v>
      </c>
      <c r="DN171" s="0" t="n">
        <v>0</v>
      </c>
      <c r="DO171" s="0" t="n">
        <v>0</v>
      </c>
      <c r="DP171" s="0" t="n">
        <v>1</v>
      </c>
      <c r="DQ171" s="0" t="n">
        <v>1</v>
      </c>
      <c r="DR171" s="0" t="n">
        <v>1</v>
      </c>
      <c r="DS171" s="0" t="n">
        <v>1</v>
      </c>
      <c r="DT171" s="0" t="n">
        <v>1</v>
      </c>
      <c r="DU171" s="0" t="n">
        <v>1010</v>
      </c>
      <c r="DV171" s="0" t="s">
        <v>36</v>
      </c>
      <c r="DW171" s="0" t="s">
        <v>181</v>
      </c>
      <c r="DX171" s="0" t="n">
        <v>1</v>
      </c>
      <c r="EE171" s="0" t="n">
        <v>24298452</v>
      </c>
      <c r="EF171" s="0" t="n">
        <v>6</v>
      </c>
      <c r="EG171" s="0" t="s">
        <v>39</v>
      </c>
      <c r="EH171" s="0" t="n">
        <v>0</v>
      </c>
      <c r="EJ171" s="0" t="n">
        <v>1</v>
      </c>
      <c r="EK171" s="0" t="n">
        <v>228</v>
      </c>
      <c r="EL171" s="0" t="s">
        <v>182</v>
      </c>
      <c r="EM171" s="0" t="s">
        <v>183</v>
      </c>
      <c r="EQ171" s="0" t="n">
        <v>64</v>
      </c>
      <c r="ER171" s="0" t="n">
        <v>870.07</v>
      </c>
      <c r="ES171" s="0" t="n">
        <v>0</v>
      </c>
      <c r="ET171" s="0" t="n">
        <v>7.54</v>
      </c>
      <c r="EU171" s="0" t="n">
        <v>0</v>
      </c>
      <c r="EV171" s="0" t="n">
        <v>38.64</v>
      </c>
      <c r="EW171" s="0" t="n">
        <v>4.53</v>
      </c>
      <c r="EX171" s="0" t="n">
        <v>0.1</v>
      </c>
      <c r="EY171" s="0" t="n">
        <v>0</v>
      </c>
      <c r="EZ171" s="0" t="n">
        <v>0</v>
      </c>
      <c r="FQ171" s="0" t="n">
        <v>0</v>
      </c>
      <c r="FR171" s="0" t="n">
        <f aca="false">ROUND(IF(AND(AA171=0,BI171=3),P171,0),2)</f>
        <v>0</v>
      </c>
      <c r="FS171" s="0" t="n">
        <v>0</v>
      </c>
    </row>
    <row r="173" customFormat="false" ht="13.2" hidden="false" customHeight="false" outlineLevel="0" collapsed="false">
      <c r="A173" s="30" t="n">
        <v>51</v>
      </c>
      <c r="B173" s="30" t="n">
        <f aca="false">B166</f>
        <v>1</v>
      </c>
      <c r="C173" s="30" t="n">
        <f aca="false">A166</f>
        <v>5</v>
      </c>
      <c r="D173" s="30" t="n">
        <f aca="false">ROW(A166)</f>
        <v>166</v>
      </c>
      <c r="E173" s="30"/>
      <c r="F173" s="30" t="str">
        <f aca="false">IF(F166&lt;&gt;"",F166,"")</f>
        <v>Новый подраздел</v>
      </c>
      <c r="G173" s="30" t="str">
        <f aca="false">IF(G166&lt;&gt;"",G166,"")</f>
        <v>Асфальтирование дорожек</v>
      </c>
      <c r="H173" s="30"/>
      <c r="I173" s="30"/>
      <c r="J173" s="30"/>
      <c r="K173" s="30"/>
      <c r="L173" s="30"/>
      <c r="M173" s="30"/>
      <c r="N173" s="30"/>
      <c r="O173" s="30" t="n">
        <f aca="false">ROUND(AB173,2)</f>
        <v>8819.55</v>
      </c>
      <c r="P173" s="30" t="n">
        <f aca="false">ROUND(AC173,2)</f>
        <v>3647.42</v>
      </c>
      <c r="Q173" s="30" t="n">
        <f aca="false">ROUND(AD173,2)</f>
        <v>718.15</v>
      </c>
      <c r="R173" s="30" t="n">
        <f aca="false">ROUND(AE173,2)</f>
        <v>85.77</v>
      </c>
      <c r="S173" s="30" t="n">
        <f aca="false">ROUND(AF173,2)</f>
        <v>4453.98</v>
      </c>
      <c r="T173" s="30" t="n">
        <f aca="false">ROUND(AG173,2)</f>
        <v>0</v>
      </c>
      <c r="U173" s="30" t="n">
        <f aca="false">ROUND(AH173,2)</f>
        <v>37.06</v>
      </c>
      <c r="V173" s="30" t="n">
        <f aca="false">ROUND(AI173,2)</f>
        <v>1.24</v>
      </c>
      <c r="W173" s="30" t="n">
        <f aca="false">ROUND(AJ173,2)</f>
        <v>0</v>
      </c>
      <c r="X173" s="30" t="n">
        <f aca="false">ROUND(AK173,2)</f>
        <v>4645.35</v>
      </c>
      <c r="Y173" s="30" t="n">
        <f aca="false">ROUND(AL173,2)</f>
        <v>3112.1</v>
      </c>
      <c r="Z173" s="30"/>
      <c r="AA173" s="30"/>
      <c r="AB173" s="30" t="n">
        <f aca="false">ROUND(SUMIF(AA170:AA171,"=0",O170:O171),2)</f>
        <v>8819.55</v>
      </c>
      <c r="AC173" s="30" t="n">
        <f aca="false">ROUND(SUMIF(AA170:AA171,"=0",P170:P171),2)</f>
        <v>3647.42</v>
      </c>
      <c r="AD173" s="30" t="n">
        <f aca="false">ROUND(SUMIF(AA170:AA171,"=0",Q170:Q171),2)</f>
        <v>718.15</v>
      </c>
      <c r="AE173" s="30" t="n">
        <f aca="false">ROUND(SUMIF(AA170:AA171,"=0",R170:R171),2)</f>
        <v>85.77</v>
      </c>
      <c r="AF173" s="30" t="n">
        <f aca="false">ROUND(SUMIF(AA170:AA171,"=0",S170:S171),2)</f>
        <v>4453.98</v>
      </c>
      <c r="AG173" s="30" t="n">
        <f aca="false">ROUND(SUMIF(AA170:AA171,"=0",T170:T171),2)</f>
        <v>0</v>
      </c>
      <c r="AH173" s="30" t="n">
        <f aca="false">ROUND(SUMIF(AA170:AA171,"=0",U170:U171),2)</f>
        <v>37.06</v>
      </c>
      <c r="AI173" s="30" t="n">
        <f aca="false">ROUND(SUMIF(AA170:AA171,"=0",V170:V171),2)</f>
        <v>1.24</v>
      </c>
      <c r="AJ173" s="30" t="n">
        <f aca="false">ROUND(SUMIF(AA170:AA171,"=0",W170:W171),2)</f>
        <v>0</v>
      </c>
      <c r="AK173" s="30" t="n">
        <f aca="false">ROUND(SUMIF(AA170:AA171,"=0",X170:X171),2)</f>
        <v>4645.35</v>
      </c>
      <c r="AL173" s="30" t="n">
        <f aca="false">ROUND(SUMIF(AA170:AA171,"=0",Y170:Y171),2)</f>
        <v>3112.1</v>
      </c>
      <c r="AM173" s="30"/>
      <c r="AN173" s="30" t="n">
        <f aca="false">ROUND(AO173,2)</f>
        <v>0</v>
      </c>
      <c r="AO173" s="30" t="n">
        <f aca="false">ROUND(SUMIF(AA170:AA171,"=0",FQ170:FQ171),2)</f>
        <v>0</v>
      </c>
      <c r="AP173" s="30" t="n">
        <f aca="false">ROUND(AQ173,2)</f>
        <v>0</v>
      </c>
      <c r="AQ173" s="30" t="n">
        <f aca="false">ROUND(SUM(FR170:FR171),2)</f>
        <v>0</v>
      </c>
    </row>
    <row r="175" customFormat="false" ht="13.2" hidden="false" customHeight="false" outlineLevel="0" collapsed="false">
      <c r="A175" s="31" t="n">
        <v>50</v>
      </c>
      <c r="B175" s="31" t="n">
        <v>0</v>
      </c>
      <c r="C175" s="31" t="n">
        <v>0</v>
      </c>
      <c r="D175" s="31" t="n">
        <v>1</v>
      </c>
      <c r="E175" s="31" t="n">
        <v>201</v>
      </c>
      <c r="F175" s="31" t="n">
        <f aca="false">Source!O173</f>
        <v>8819.55</v>
      </c>
      <c r="G175" s="31" t="s">
        <v>113</v>
      </c>
      <c r="H175" s="31" t="s">
        <v>114</v>
      </c>
      <c r="I175" s="31"/>
      <c r="J175" s="31"/>
      <c r="K175" s="31" t="n">
        <v>201</v>
      </c>
      <c r="L175" s="31" t="n">
        <v>1</v>
      </c>
      <c r="M175" s="31" t="n">
        <v>3</v>
      </c>
      <c r="N175" s="31"/>
    </row>
    <row r="176" customFormat="false" ht="13.2" hidden="false" customHeight="false" outlineLevel="0" collapsed="false">
      <c r="A176" s="31" t="n">
        <v>50</v>
      </c>
      <c r="B176" s="31" t="n">
        <v>0</v>
      </c>
      <c r="C176" s="31" t="n">
        <v>0</v>
      </c>
      <c r="D176" s="31" t="n">
        <v>1</v>
      </c>
      <c r="E176" s="31" t="n">
        <v>202</v>
      </c>
      <c r="F176" s="31" t="n">
        <f aca="false">Source!P173</f>
        <v>3647.42</v>
      </c>
      <c r="G176" s="31" t="s">
        <v>115</v>
      </c>
      <c r="H176" s="31" t="s">
        <v>116</v>
      </c>
      <c r="I176" s="31"/>
      <c r="J176" s="31"/>
      <c r="K176" s="31" t="n">
        <v>202</v>
      </c>
      <c r="L176" s="31" t="n">
        <v>2</v>
      </c>
      <c r="M176" s="31" t="n">
        <v>3</v>
      </c>
      <c r="N176" s="31"/>
    </row>
    <row r="177" customFormat="false" ht="13.2" hidden="false" customHeight="false" outlineLevel="0" collapsed="false">
      <c r="A177" s="31" t="n">
        <v>50</v>
      </c>
      <c r="B177" s="31" t="n">
        <v>0</v>
      </c>
      <c r="C177" s="31" t="n">
        <v>0</v>
      </c>
      <c r="D177" s="31" t="n">
        <v>1</v>
      </c>
      <c r="E177" s="31" t="n">
        <v>222</v>
      </c>
      <c r="F177" s="31" t="n">
        <f aca="false">Source!AN173</f>
        <v>0</v>
      </c>
      <c r="G177" s="31" t="s">
        <v>117</v>
      </c>
      <c r="H177" s="31" t="s">
        <v>118</v>
      </c>
      <c r="I177" s="31"/>
      <c r="J177" s="31"/>
      <c r="K177" s="31" t="n">
        <v>222</v>
      </c>
      <c r="L177" s="31" t="n">
        <v>3</v>
      </c>
      <c r="M177" s="31" t="n">
        <v>3</v>
      </c>
      <c r="N177" s="31"/>
    </row>
    <row r="178" customFormat="false" ht="13.2" hidden="false" customHeight="false" outlineLevel="0" collapsed="false">
      <c r="A178" s="31" t="n">
        <v>50</v>
      </c>
      <c r="B178" s="31" t="n">
        <v>0</v>
      </c>
      <c r="C178" s="31" t="n">
        <v>0</v>
      </c>
      <c r="D178" s="31" t="n">
        <v>1</v>
      </c>
      <c r="E178" s="31" t="n">
        <v>216</v>
      </c>
      <c r="F178" s="31" t="n">
        <f aca="false">Source!AP173</f>
        <v>0</v>
      </c>
      <c r="G178" s="31" t="s">
        <v>119</v>
      </c>
      <c r="H178" s="31" t="s">
        <v>120</v>
      </c>
      <c r="I178" s="31"/>
      <c r="J178" s="31"/>
      <c r="K178" s="31" t="n">
        <v>216</v>
      </c>
      <c r="L178" s="31" t="n">
        <v>4</v>
      </c>
      <c r="M178" s="31" t="n">
        <v>3</v>
      </c>
      <c r="N178" s="31"/>
    </row>
    <row r="179" customFormat="false" ht="13.2" hidden="false" customHeight="false" outlineLevel="0" collapsed="false">
      <c r="A179" s="31" t="n">
        <v>50</v>
      </c>
      <c r="B179" s="31" t="n">
        <v>0</v>
      </c>
      <c r="C179" s="31" t="n">
        <v>0</v>
      </c>
      <c r="D179" s="31" t="n">
        <v>1</v>
      </c>
      <c r="E179" s="31" t="n">
        <v>203</v>
      </c>
      <c r="F179" s="31" t="n">
        <f aca="false">Source!Q173</f>
        <v>718.15</v>
      </c>
      <c r="G179" s="31" t="s">
        <v>121</v>
      </c>
      <c r="H179" s="31" t="s">
        <v>122</v>
      </c>
      <c r="I179" s="31"/>
      <c r="J179" s="31"/>
      <c r="K179" s="31" t="n">
        <v>203</v>
      </c>
      <c r="L179" s="31" t="n">
        <v>5</v>
      </c>
      <c r="M179" s="31" t="n">
        <v>3</v>
      </c>
      <c r="N179" s="31"/>
    </row>
    <row r="180" customFormat="false" ht="13.2" hidden="false" customHeight="false" outlineLevel="0" collapsed="false">
      <c r="A180" s="31" t="n">
        <v>50</v>
      </c>
      <c r="B180" s="31" t="n">
        <v>0</v>
      </c>
      <c r="C180" s="31" t="n">
        <v>0</v>
      </c>
      <c r="D180" s="31" t="n">
        <v>1</v>
      </c>
      <c r="E180" s="31" t="n">
        <v>204</v>
      </c>
      <c r="F180" s="31" t="n">
        <f aca="false">Source!R173</f>
        <v>85.77</v>
      </c>
      <c r="G180" s="31" t="s">
        <v>123</v>
      </c>
      <c r="H180" s="31" t="s">
        <v>124</v>
      </c>
      <c r="I180" s="31"/>
      <c r="J180" s="31"/>
      <c r="K180" s="31" t="n">
        <v>204</v>
      </c>
      <c r="L180" s="31" t="n">
        <v>6</v>
      </c>
      <c r="M180" s="31" t="n">
        <v>3</v>
      </c>
      <c r="N180" s="31"/>
    </row>
    <row r="181" customFormat="false" ht="13.2" hidden="false" customHeight="false" outlineLevel="0" collapsed="false">
      <c r="A181" s="31" t="n">
        <v>50</v>
      </c>
      <c r="B181" s="31" t="n">
        <v>0</v>
      </c>
      <c r="C181" s="31" t="n">
        <v>0</v>
      </c>
      <c r="D181" s="31" t="n">
        <v>1</v>
      </c>
      <c r="E181" s="31" t="n">
        <v>205</v>
      </c>
      <c r="F181" s="31" t="n">
        <f aca="false">Source!S173</f>
        <v>4453.98</v>
      </c>
      <c r="G181" s="31" t="s">
        <v>125</v>
      </c>
      <c r="H181" s="31" t="s">
        <v>126</v>
      </c>
      <c r="I181" s="31"/>
      <c r="J181" s="31"/>
      <c r="K181" s="31" t="n">
        <v>205</v>
      </c>
      <c r="L181" s="31" t="n">
        <v>7</v>
      </c>
      <c r="M181" s="31" t="n">
        <v>3</v>
      </c>
      <c r="N181" s="31"/>
    </row>
    <row r="182" customFormat="false" ht="13.2" hidden="false" customHeight="false" outlineLevel="0" collapsed="false">
      <c r="A182" s="31" t="n">
        <v>50</v>
      </c>
      <c r="B182" s="31" t="n">
        <v>0</v>
      </c>
      <c r="C182" s="31" t="n">
        <v>0</v>
      </c>
      <c r="D182" s="31" t="n">
        <v>1</v>
      </c>
      <c r="E182" s="31" t="n">
        <v>206</v>
      </c>
      <c r="F182" s="31" t="n">
        <f aca="false">Source!T173</f>
        <v>0</v>
      </c>
      <c r="G182" s="31" t="s">
        <v>127</v>
      </c>
      <c r="H182" s="31" t="s">
        <v>128</v>
      </c>
      <c r="I182" s="31"/>
      <c r="J182" s="31"/>
      <c r="K182" s="31" t="n">
        <v>206</v>
      </c>
      <c r="L182" s="31" t="n">
        <v>8</v>
      </c>
      <c r="M182" s="31" t="n">
        <v>3</v>
      </c>
      <c r="N182" s="31"/>
    </row>
    <row r="183" customFormat="false" ht="13.2" hidden="false" customHeight="false" outlineLevel="0" collapsed="false">
      <c r="A183" s="31" t="n">
        <v>50</v>
      </c>
      <c r="B183" s="31" t="n">
        <v>0</v>
      </c>
      <c r="C183" s="31" t="n">
        <v>0</v>
      </c>
      <c r="D183" s="31" t="n">
        <v>1</v>
      </c>
      <c r="E183" s="31" t="n">
        <v>207</v>
      </c>
      <c r="F183" s="31" t="n">
        <f aca="false">Source!U173</f>
        <v>37.06</v>
      </c>
      <c r="G183" s="31" t="s">
        <v>129</v>
      </c>
      <c r="H183" s="31" t="s">
        <v>130</v>
      </c>
      <c r="I183" s="31"/>
      <c r="J183" s="31"/>
      <c r="K183" s="31" t="n">
        <v>207</v>
      </c>
      <c r="L183" s="31" t="n">
        <v>9</v>
      </c>
      <c r="M183" s="31" t="n">
        <v>3</v>
      </c>
      <c r="N183" s="31"/>
    </row>
    <row r="184" customFormat="false" ht="13.2" hidden="false" customHeight="false" outlineLevel="0" collapsed="false">
      <c r="A184" s="31" t="n">
        <v>50</v>
      </c>
      <c r="B184" s="31" t="n">
        <v>0</v>
      </c>
      <c r="C184" s="31" t="n">
        <v>0</v>
      </c>
      <c r="D184" s="31" t="n">
        <v>1</v>
      </c>
      <c r="E184" s="31" t="n">
        <v>208</v>
      </c>
      <c r="F184" s="31" t="n">
        <f aca="false">Source!V173</f>
        <v>1.24</v>
      </c>
      <c r="G184" s="31" t="s">
        <v>131</v>
      </c>
      <c r="H184" s="31" t="s">
        <v>132</v>
      </c>
      <c r="I184" s="31"/>
      <c r="J184" s="31"/>
      <c r="K184" s="31" t="n">
        <v>208</v>
      </c>
      <c r="L184" s="31" t="n">
        <v>10</v>
      </c>
      <c r="M184" s="31" t="n">
        <v>3</v>
      </c>
      <c r="N184" s="31"/>
    </row>
    <row r="185" customFormat="false" ht="13.2" hidden="false" customHeight="false" outlineLevel="0" collapsed="false">
      <c r="A185" s="31" t="n">
        <v>50</v>
      </c>
      <c r="B185" s="31" t="n">
        <v>0</v>
      </c>
      <c r="C185" s="31" t="n">
        <v>0</v>
      </c>
      <c r="D185" s="31" t="n">
        <v>1</v>
      </c>
      <c r="E185" s="31" t="n">
        <v>209</v>
      </c>
      <c r="F185" s="31" t="n">
        <f aca="false">Source!W173</f>
        <v>0</v>
      </c>
      <c r="G185" s="31" t="s">
        <v>133</v>
      </c>
      <c r="H185" s="31" t="s">
        <v>134</v>
      </c>
      <c r="I185" s="31"/>
      <c r="J185" s="31"/>
      <c r="K185" s="31" t="n">
        <v>209</v>
      </c>
      <c r="L185" s="31" t="n">
        <v>11</v>
      </c>
      <c r="M185" s="31" t="n">
        <v>3</v>
      </c>
      <c r="N185" s="31"/>
    </row>
    <row r="186" customFormat="false" ht="13.2" hidden="false" customHeight="false" outlineLevel="0" collapsed="false">
      <c r="A186" s="31" t="n">
        <v>50</v>
      </c>
      <c r="B186" s="31" t="n">
        <v>0</v>
      </c>
      <c r="C186" s="31" t="n">
        <v>0</v>
      </c>
      <c r="D186" s="31" t="n">
        <v>1</v>
      </c>
      <c r="E186" s="31" t="n">
        <v>210</v>
      </c>
      <c r="F186" s="31" t="n">
        <f aca="false">Source!X173</f>
        <v>4645.35</v>
      </c>
      <c r="G186" s="31" t="s">
        <v>135</v>
      </c>
      <c r="H186" s="31" t="s">
        <v>136</v>
      </c>
      <c r="I186" s="31"/>
      <c r="J186" s="31"/>
      <c r="K186" s="31" t="n">
        <v>210</v>
      </c>
      <c r="L186" s="31" t="n">
        <v>12</v>
      </c>
      <c r="M186" s="31" t="n">
        <v>3</v>
      </c>
      <c r="N186" s="31"/>
    </row>
    <row r="187" customFormat="false" ht="13.2" hidden="false" customHeight="false" outlineLevel="0" collapsed="false">
      <c r="A187" s="31" t="n">
        <v>50</v>
      </c>
      <c r="B187" s="31" t="n">
        <v>0</v>
      </c>
      <c r="C187" s="31" t="n">
        <v>0</v>
      </c>
      <c r="D187" s="31" t="n">
        <v>1</v>
      </c>
      <c r="E187" s="31" t="n">
        <v>211</v>
      </c>
      <c r="F187" s="31" t="n">
        <f aca="false">Source!Y173</f>
        <v>3112.1</v>
      </c>
      <c r="G187" s="31" t="s">
        <v>137</v>
      </c>
      <c r="H187" s="31" t="s">
        <v>138</v>
      </c>
      <c r="I187" s="31"/>
      <c r="J187" s="31"/>
      <c r="K187" s="31" t="n">
        <v>211</v>
      </c>
      <c r="L187" s="31" t="n">
        <v>13</v>
      </c>
      <c r="M187" s="31" t="n">
        <v>3</v>
      </c>
      <c r="N187" s="31"/>
    </row>
    <row r="189" customFormat="false" ht="13.2" hidden="false" customHeight="false" outlineLevel="0" collapsed="false">
      <c r="A189" s="30" t="n">
        <v>51</v>
      </c>
      <c r="B189" s="30" t="n">
        <f aca="false">B24</f>
        <v>1</v>
      </c>
      <c r="C189" s="30" t="n">
        <f aca="false">A24</f>
        <v>4</v>
      </c>
      <c r="D189" s="30" t="n">
        <f aca="false">ROW(A24)</f>
        <v>24</v>
      </c>
      <c r="E189" s="30"/>
      <c r="F189" s="30" t="str">
        <f aca="false">IF(F24&lt;&gt;"",F24,"")</f>
        <v>Новый раздел</v>
      </c>
      <c r="G189" s="30" t="str">
        <f aca="false">IF(G24&lt;&gt;"",G24,"")</f>
        <v>Институтская, 21, 23, 25, 27, 29; Вокзальная, 7</v>
      </c>
      <c r="H189" s="30"/>
      <c r="I189" s="30"/>
      <c r="J189" s="30"/>
      <c r="K189" s="30"/>
      <c r="L189" s="30"/>
      <c r="M189" s="30"/>
      <c r="N189" s="30"/>
      <c r="O189" s="30" t="n">
        <f aca="false">ROUND(O45+O72+O99+O127+O150+O173+AB189,2)</f>
        <v>1598058.38</v>
      </c>
      <c r="P189" s="30" t="n">
        <f aca="false">ROUND(P45+P72+P99+P127+P150+P173+AC189,2)</f>
        <v>1357075.07</v>
      </c>
      <c r="Q189" s="30" t="n">
        <f aca="false">ROUND(Q45+Q72+Q99+Q127+Q150+Q173+AD189,2)</f>
        <v>100937.54</v>
      </c>
      <c r="R189" s="30" t="n">
        <f aca="false">ROUND(R45+R72+R99+R127+R150+R173+AE189,2)</f>
        <v>28793.81</v>
      </c>
      <c r="S189" s="30" t="n">
        <f aca="false">ROUND(S45+S72+S99+S127+S150+S173+AF189,2)</f>
        <v>140045.77</v>
      </c>
      <c r="T189" s="30" t="n">
        <f aca="false">ROUND(T45+T72+T99+T127+T150+T173+AG189,2)</f>
        <v>0</v>
      </c>
      <c r="U189" s="30" t="n">
        <f aca="false">ROUND(U45+U72+U99+U127+U150+U173+AH189,2)</f>
        <v>1168.65</v>
      </c>
      <c r="V189" s="30" t="n">
        <f aca="false">ROUND(V45+V72+V99+V127+V150+V173+AI189,2)</f>
        <v>159.84</v>
      </c>
      <c r="W189" s="30" t="n">
        <f aca="false">ROUND(W45+W72+W99+W127+W150+W173+AJ189,2)</f>
        <v>0</v>
      </c>
      <c r="X189" s="30" t="n">
        <f aca="false">ROUND(X45+X72+X99+X127+X150+X173+AK189,2)</f>
        <v>185756.85</v>
      </c>
      <c r="Y189" s="30" t="n">
        <f aca="false">ROUND(Y45+Y72+Y99+Y127+Y150+Y173+AL189,2)</f>
        <v>121686.87</v>
      </c>
      <c r="Z189" s="30"/>
      <c r="AA189" s="30"/>
      <c r="AB189" s="30" t="n">
        <f aca="false">ROUND(SUMIF(AA28:AA32,"=0",O28:O32),2)</f>
        <v>501061.9</v>
      </c>
      <c r="AC189" s="30" t="n">
        <f aca="false">ROUND(SUMIF(AA28:AA32,"=0",P28:P32),2)</f>
        <v>381910.3</v>
      </c>
      <c r="AD189" s="30" t="n">
        <f aca="false">ROUND(SUMIF(AA28:AA32,"=0",Q28:Q32),2)</f>
        <v>24585.44</v>
      </c>
      <c r="AE189" s="30" t="n">
        <f aca="false">ROUND(SUMIF(AA28:AA32,"=0",R28:R32),2)</f>
        <v>4758.27</v>
      </c>
      <c r="AF189" s="30" t="n">
        <f aca="false">ROUND(SUMIF(AA28:AA32,"=0",S28:S32),2)</f>
        <v>94566.16</v>
      </c>
      <c r="AG189" s="30" t="n">
        <f aca="false">ROUND(SUMIF(AA28:AA32,"=0",T28:T32),2)</f>
        <v>0</v>
      </c>
      <c r="AH189" s="30" t="n">
        <f aca="false">ROUND(SUMIF(AA28:AA32,"=0",U28:U32),2)</f>
        <v>793.39</v>
      </c>
      <c r="AI189" s="30" t="n">
        <f aca="false">ROUND(SUMIF(AA28:AA32,"=0",V28:V32),2)</f>
        <v>32.21</v>
      </c>
      <c r="AJ189" s="30" t="n">
        <f aca="false">ROUND(SUMIF(AA28:AA32,"=0",W28:W32),2)</f>
        <v>0</v>
      </c>
      <c r="AK189" s="30" t="n">
        <f aca="false">ROUND(SUMIF(AA28:AA32,"=0",X28:X32),2)</f>
        <v>112297.47</v>
      </c>
      <c r="AL189" s="30" t="n">
        <f aca="false">ROUND(SUMIF(AA28:AA32,"=0",Y28:Y32),2)</f>
        <v>73690.69</v>
      </c>
      <c r="AM189" s="30"/>
      <c r="AN189" s="30" t="n">
        <f aca="false">ROUND(AN45+AN72+AN99+AN127+AN150+AN173+AO189,2)</f>
        <v>0</v>
      </c>
      <c r="AO189" s="30" t="n">
        <f aca="false">ROUND(SUMIF(AA28:AA32,"=0",FQ28:FQ32),2)</f>
        <v>0</v>
      </c>
      <c r="AP189" s="30" t="n">
        <f aca="false">ROUND(AP45+AP72+AP99+AP127+AP150+AP173+AQ189,2)</f>
        <v>0</v>
      </c>
      <c r="AQ189" s="30" t="n">
        <f aca="false">ROUND(SUM(FR28:FR32),2)</f>
        <v>0</v>
      </c>
    </row>
    <row r="191" customFormat="false" ht="13.2" hidden="false" customHeight="false" outlineLevel="0" collapsed="false">
      <c r="A191" s="31" t="n">
        <v>50</v>
      </c>
      <c r="B191" s="31" t="n">
        <v>0</v>
      </c>
      <c r="C191" s="31" t="n">
        <v>0</v>
      </c>
      <c r="D191" s="31" t="n">
        <v>1</v>
      </c>
      <c r="E191" s="31" t="n">
        <v>201</v>
      </c>
      <c r="F191" s="31" t="n">
        <f aca="false">Source!O189</f>
        <v>1598058.38</v>
      </c>
      <c r="G191" s="31" t="s">
        <v>113</v>
      </c>
      <c r="H191" s="31" t="s">
        <v>114</v>
      </c>
      <c r="I191" s="31"/>
      <c r="J191" s="31"/>
      <c r="K191" s="31" t="n">
        <v>201</v>
      </c>
      <c r="L191" s="31" t="n">
        <v>1</v>
      </c>
      <c r="M191" s="31" t="n">
        <v>3</v>
      </c>
      <c r="N191" s="31"/>
    </row>
    <row r="192" customFormat="false" ht="13.2" hidden="false" customHeight="false" outlineLevel="0" collapsed="false">
      <c r="A192" s="31" t="n">
        <v>50</v>
      </c>
      <c r="B192" s="31" t="n">
        <v>0</v>
      </c>
      <c r="C192" s="31" t="n">
        <v>0</v>
      </c>
      <c r="D192" s="31" t="n">
        <v>1</v>
      </c>
      <c r="E192" s="31" t="n">
        <v>202</v>
      </c>
      <c r="F192" s="31" t="n">
        <f aca="false">Source!P189</f>
        <v>1357075.07</v>
      </c>
      <c r="G192" s="31" t="s">
        <v>115</v>
      </c>
      <c r="H192" s="31" t="s">
        <v>116</v>
      </c>
      <c r="I192" s="31"/>
      <c r="J192" s="31"/>
      <c r="K192" s="31" t="n">
        <v>202</v>
      </c>
      <c r="L192" s="31" t="n">
        <v>2</v>
      </c>
      <c r="M192" s="31" t="n">
        <v>3</v>
      </c>
      <c r="N192" s="31"/>
    </row>
    <row r="193" customFormat="false" ht="13.2" hidden="false" customHeight="false" outlineLevel="0" collapsed="false">
      <c r="A193" s="31" t="n">
        <v>50</v>
      </c>
      <c r="B193" s="31" t="n">
        <v>0</v>
      </c>
      <c r="C193" s="31" t="n">
        <v>0</v>
      </c>
      <c r="D193" s="31" t="n">
        <v>1</v>
      </c>
      <c r="E193" s="31" t="n">
        <v>222</v>
      </c>
      <c r="F193" s="31" t="n">
        <f aca="false">Source!AN189</f>
        <v>0</v>
      </c>
      <c r="G193" s="31" t="s">
        <v>117</v>
      </c>
      <c r="H193" s="31" t="s">
        <v>118</v>
      </c>
      <c r="I193" s="31"/>
      <c r="J193" s="31"/>
      <c r="K193" s="31" t="n">
        <v>222</v>
      </c>
      <c r="L193" s="31" t="n">
        <v>3</v>
      </c>
      <c r="M193" s="31" t="n">
        <v>3</v>
      </c>
      <c r="N193" s="31"/>
    </row>
    <row r="194" customFormat="false" ht="13.2" hidden="false" customHeight="false" outlineLevel="0" collapsed="false">
      <c r="A194" s="31" t="n">
        <v>50</v>
      </c>
      <c r="B194" s="31" t="n">
        <v>0</v>
      </c>
      <c r="C194" s="31" t="n">
        <v>0</v>
      </c>
      <c r="D194" s="31" t="n">
        <v>1</v>
      </c>
      <c r="E194" s="31" t="n">
        <v>216</v>
      </c>
      <c r="F194" s="31" t="n">
        <f aca="false">Source!AP189</f>
        <v>0</v>
      </c>
      <c r="G194" s="31" t="s">
        <v>119</v>
      </c>
      <c r="H194" s="31" t="s">
        <v>120</v>
      </c>
      <c r="I194" s="31"/>
      <c r="J194" s="31"/>
      <c r="K194" s="31" t="n">
        <v>216</v>
      </c>
      <c r="L194" s="31" t="n">
        <v>4</v>
      </c>
      <c r="M194" s="31" t="n">
        <v>3</v>
      </c>
      <c r="N194" s="31"/>
    </row>
    <row r="195" customFormat="false" ht="13.2" hidden="false" customHeight="false" outlineLevel="0" collapsed="false">
      <c r="A195" s="31" t="n">
        <v>50</v>
      </c>
      <c r="B195" s="31" t="n">
        <v>0</v>
      </c>
      <c r="C195" s="31" t="n">
        <v>0</v>
      </c>
      <c r="D195" s="31" t="n">
        <v>1</v>
      </c>
      <c r="E195" s="31" t="n">
        <v>203</v>
      </c>
      <c r="F195" s="31" t="n">
        <f aca="false">Source!Q189</f>
        <v>100937.54</v>
      </c>
      <c r="G195" s="31" t="s">
        <v>121</v>
      </c>
      <c r="H195" s="31" t="s">
        <v>122</v>
      </c>
      <c r="I195" s="31"/>
      <c r="J195" s="31"/>
      <c r="K195" s="31" t="n">
        <v>203</v>
      </c>
      <c r="L195" s="31" t="n">
        <v>5</v>
      </c>
      <c r="M195" s="31" t="n">
        <v>3</v>
      </c>
      <c r="N195" s="31"/>
    </row>
    <row r="196" customFormat="false" ht="13.2" hidden="false" customHeight="false" outlineLevel="0" collapsed="false">
      <c r="A196" s="31" t="n">
        <v>50</v>
      </c>
      <c r="B196" s="31" t="n">
        <v>0</v>
      </c>
      <c r="C196" s="31" t="n">
        <v>0</v>
      </c>
      <c r="D196" s="31" t="n">
        <v>1</v>
      </c>
      <c r="E196" s="31" t="n">
        <v>204</v>
      </c>
      <c r="F196" s="31" t="n">
        <f aca="false">Source!R189</f>
        <v>28793.81</v>
      </c>
      <c r="G196" s="31" t="s">
        <v>123</v>
      </c>
      <c r="H196" s="31" t="s">
        <v>124</v>
      </c>
      <c r="I196" s="31"/>
      <c r="J196" s="31"/>
      <c r="K196" s="31" t="n">
        <v>204</v>
      </c>
      <c r="L196" s="31" t="n">
        <v>6</v>
      </c>
      <c r="M196" s="31" t="n">
        <v>3</v>
      </c>
      <c r="N196" s="31"/>
    </row>
    <row r="197" customFormat="false" ht="13.2" hidden="false" customHeight="false" outlineLevel="0" collapsed="false">
      <c r="A197" s="31" t="n">
        <v>50</v>
      </c>
      <c r="B197" s="31" t="n">
        <v>0</v>
      </c>
      <c r="C197" s="31" t="n">
        <v>0</v>
      </c>
      <c r="D197" s="31" t="n">
        <v>1</v>
      </c>
      <c r="E197" s="31" t="n">
        <v>205</v>
      </c>
      <c r="F197" s="31" t="n">
        <f aca="false">Source!S189</f>
        <v>140045.77</v>
      </c>
      <c r="G197" s="31" t="s">
        <v>125</v>
      </c>
      <c r="H197" s="31" t="s">
        <v>126</v>
      </c>
      <c r="I197" s="31"/>
      <c r="J197" s="31"/>
      <c r="K197" s="31" t="n">
        <v>205</v>
      </c>
      <c r="L197" s="31" t="n">
        <v>7</v>
      </c>
      <c r="M197" s="31" t="n">
        <v>3</v>
      </c>
      <c r="N197" s="31"/>
    </row>
    <row r="198" customFormat="false" ht="13.2" hidden="false" customHeight="false" outlineLevel="0" collapsed="false">
      <c r="A198" s="31" t="n">
        <v>50</v>
      </c>
      <c r="B198" s="31" t="n">
        <v>0</v>
      </c>
      <c r="C198" s="31" t="n">
        <v>0</v>
      </c>
      <c r="D198" s="31" t="n">
        <v>1</v>
      </c>
      <c r="E198" s="31" t="n">
        <v>206</v>
      </c>
      <c r="F198" s="31" t="n">
        <f aca="false">Source!T189</f>
        <v>0</v>
      </c>
      <c r="G198" s="31" t="s">
        <v>127</v>
      </c>
      <c r="H198" s="31" t="s">
        <v>128</v>
      </c>
      <c r="I198" s="31"/>
      <c r="J198" s="31"/>
      <c r="K198" s="31" t="n">
        <v>206</v>
      </c>
      <c r="L198" s="31" t="n">
        <v>8</v>
      </c>
      <c r="M198" s="31" t="n">
        <v>3</v>
      </c>
      <c r="N198" s="31"/>
    </row>
    <row r="199" customFormat="false" ht="13.2" hidden="false" customHeight="false" outlineLevel="0" collapsed="false">
      <c r="A199" s="31" t="n">
        <v>50</v>
      </c>
      <c r="B199" s="31" t="n">
        <v>0</v>
      </c>
      <c r="C199" s="31" t="n">
        <v>0</v>
      </c>
      <c r="D199" s="31" t="n">
        <v>1</v>
      </c>
      <c r="E199" s="31" t="n">
        <v>207</v>
      </c>
      <c r="F199" s="31" t="n">
        <f aca="false">Source!U189</f>
        <v>1168.65</v>
      </c>
      <c r="G199" s="31" t="s">
        <v>129</v>
      </c>
      <c r="H199" s="31" t="s">
        <v>130</v>
      </c>
      <c r="I199" s="31"/>
      <c r="J199" s="31"/>
      <c r="K199" s="31" t="n">
        <v>207</v>
      </c>
      <c r="L199" s="31" t="n">
        <v>9</v>
      </c>
      <c r="M199" s="31" t="n">
        <v>3</v>
      </c>
      <c r="N199" s="31"/>
    </row>
    <row r="200" customFormat="false" ht="13.2" hidden="false" customHeight="false" outlineLevel="0" collapsed="false">
      <c r="A200" s="31" t="n">
        <v>50</v>
      </c>
      <c r="B200" s="31" t="n">
        <v>0</v>
      </c>
      <c r="C200" s="31" t="n">
        <v>0</v>
      </c>
      <c r="D200" s="31" t="n">
        <v>1</v>
      </c>
      <c r="E200" s="31" t="n">
        <v>208</v>
      </c>
      <c r="F200" s="31" t="n">
        <f aca="false">Source!V189</f>
        <v>159.84</v>
      </c>
      <c r="G200" s="31" t="s">
        <v>131</v>
      </c>
      <c r="H200" s="31" t="s">
        <v>132</v>
      </c>
      <c r="I200" s="31"/>
      <c r="J200" s="31"/>
      <c r="K200" s="31" t="n">
        <v>208</v>
      </c>
      <c r="L200" s="31" t="n">
        <v>10</v>
      </c>
      <c r="M200" s="31" t="n">
        <v>3</v>
      </c>
      <c r="N200" s="31"/>
    </row>
    <row r="201" customFormat="false" ht="13.2" hidden="false" customHeight="false" outlineLevel="0" collapsed="false">
      <c r="A201" s="31" t="n">
        <v>50</v>
      </c>
      <c r="B201" s="31" t="n">
        <v>0</v>
      </c>
      <c r="C201" s="31" t="n">
        <v>0</v>
      </c>
      <c r="D201" s="31" t="n">
        <v>1</v>
      </c>
      <c r="E201" s="31" t="n">
        <v>209</v>
      </c>
      <c r="F201" s="31" t="n">
        <f aca="false">Source!W189</f>
        <v>0</v>
      </c>
      <c r="G201" s="31" t="s">
        <v>133</v>
      </c>
      <c r="H201" s="31" t="s">
        <v>134</v>
      </c>
      <c r="I201" s="31"/>
      <c r="J201" s="31"/>
      <c r="K201" s="31" t="n">
        <v>209</v>
      </c>
      <c r="L201" s="31" t="n">
        <v>11</v>
      </c>
      <c r="M201" s="31" t="n">
        <v>3</v>
      </c>
      <c r="N201" s="31"/>
    </row>
    <row r="202" customFormat="false" ht="13.2" hidden="false" customHeight="false" outlineLevel="0" collapsed="false">
      <c r="A202" s="31" t="n">
        <v>50</v>
      </c>
      <c r="B202" s="31" t="n">
        <v>0</v>
      </c>
      <c r="C202" s="31" t="n">
        <v>0</v>
      </c>
      <c r="D202" s="31" t="n">
        <v>1</v>
      </c>
      <c r="E202" s="31" t="n">
        <v>210</v>
      </c>
      <c r="F202" s="31" t="n">
        <f aca="false">Source!X189</f>
        <v>185756.85</v>
      </c>
      <c r="G202" s="31" t="s">
        <v>135</v>
      </c>
      <c r="H202" s="31" t="s">
        <v>136</v>
      </c>
      <c r="I202" s="31"/>
      <c r="J202" s="31"/>
      <c r="K202" s="31" t="n">
        <v>210</v>
      </c>
      <c r="L202" s="31" t="n">
        <v>12</v>
      </c>
      <c r="M202" s="31" t="n">
        <v>3</v>
      </c>
      <c r="N202" s="31"/>
    </row>
    <row r="203" customFormat="false" ht="13.2" hidden="false" customHeight="false" outlineLevel="0" collapsed="false">
      <c r="A203" s="31" t="n">
        <v>50</v>
      </c>
      <c r="B203" s="31" t="n">
        <v>0</v>
      </c>
      <c r="C203" s="31" t="n">
        <v>0</v>
      </c>
      <c r="D203" s="31" t="n">
        <v>1</v>
      </c>
      <c r="E203" s="31" t="n">
        <v>211</v>
      </c>
      <c r="F203" s="31" t="n">
        <f aca="false">Source!Y189</f>
        <v>121686.87</v>
      </c>
      <c r="G203" s="31" t="s">
        <v>137</v>
      </c>
      <c r="H203" s="31" t="s">
        <v>138</v>
      </c>
      <c r="I203" s="31"/>
      <c r="J203" s="31"/>
      <c r="K203" s="31" t="n">
        <v>211</v>
      </c>
      <c r="L203" s="31" t="n">
        <v>13</v>
      </c>
      <c r="M203" s="31" t="n">
        <v>3</v>
      </c>
      <c r="N203" s="31"/>
    </row>
    <row r="204" customFormat="false" ht="13.2" hidden="false" customHeight="false" outlineLevel="0" collapsed="false">
      <c r="G204" s="0" t="n">
        <v>0</v>
      </c>
    </row>
    <row r="205" customFormat="false" ht="13.2" hidden="false" customHeight="false" outlineLevel="0" collapsed="false">
      <c r="A205" s="29" t="n">
        <v>4</v>
      </c>
      <c r="B205" s="29" t="n">
        <v>1</v>
      </c>
      <c r="C205" s="29"/>
      <c r="D205" s="29" t="n">
        <f aca="false">ROW(A230)</f>
        <v>230</v>
      </c>
      <c r="E205" s="29"/>
      <c r="F205" s="29" t="s">
        <v>31</v>
      </c>
      <c r="G205" s="29" t="s">
        <v>184</v>
      </c>
      <c r="H205" s="29"/>
      <c r="I205" s="29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 t="n">
        <v>0</v>
      </c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29"/>
      <c r="AJ205" s="29"/>
      <c r="AK205" s="29"/>
      <c r="AL205" s="29" t="n">
        <v>0</v>
      </c>
      <c r="AM205" s="29"/>
      <c r="AN205" s="29"/>
      <c r="AO205" s="29"/>
      <c r="AP205" s="29"/>
      <c r="AQ205" s="29"/>
      <c r="AR205" s="29"/>
      <c r="AS205" s="29"/>
      <c r="AT205" s="29"/>
      <c r="AU205" s="29"/>
      <c r="AV205" s="29"/>
      <c r="AW205" s="29"/>
      <c r="AX205" s="29"/>
      <c r="AY205" s="29"/>
      <c r="AZ205" s="29"/>
      <c r="BA205" s="29"/>
      <c r="BB205" s="29"/>
      <c r="BC205" s="29"/>
      <c r="BD205" s="29"/>
      <c r="BE205" s="29" t="s">
        <v>185</v>
      </c>
      <c r="BF205" s="29" t="n">
        <v>0</v>
      </c>
      <c r="BG205" s="29" t="n">
        <v>0</v>
      </c>
      <c r="BH205" s="29"/>
      <c r="BI205" s="29"/>
      <c r="BJ205" s="29"/>
      <c r="BK205" s="29"/>
      <c r="BL205" s="29"/>
      <c r="BM205" s="29" t="n">
        <v>0</v>
      </c>
      <c r="BN205" s="29"/>
      <c r="BO205" s="29" t="n">
        <v>0</v>
      </c>
    </row>
    <row r="207" customFormat="false" ht="13.2" hidden="false" customHeight="false" outlineLevel="0" collapsed="false">
      <c r="A207" s="30" t="n">
        <v>52</v>
      </c>
      <c r="B207" s="30" t="n">
        <f aca="false">B230</f>
        <v>1</v>
      </c>
      <c r="C207" s="30" t="n">
        <f aca="false">C230</f>
        <v>4</v>
      </c>
      <c r="D207" s="30" t="n">
        <f aca="false">D230</f>
        <v>205</v>
      </c>
      <c r="E207" s="30" t="n">
        <f aca="false">E230</f>
        <v>0</v>
      </c>
      <c r="F207" s="30" t="str">
        <f aca="false">F230</f>
        <v>Новый раздел</v>
      </c>
      <c r="G207" s="30" t="str">
        <f aca="false">G230</f>
        <v>Ул.Центральная 28,30; ул. Вокзальная 9</v>
      </c>
      <c r="H207" s="30" t="n">
        <f aca="false">H230</f>
        <v>0</v>
      </c>
      <c r="I207" s="30" t="n">
        <f aca="false">I230</f>
        <v>0</v>
      </c>
      <c r="J207" s="30" t="n">
        <f aca="false">J230</f>
        <v>0</v>
      </c>
      <c r="K207" s="30" t="n">
        <f aca="false">K230</f>
        <v>0</v>
      </c>
      <c r="L207" s="30" t="n">
        <f aca="false">L230</f>
        <v>0</v>
      </c>
      <c r="M207" s="30" t="n">
        <f aca="false">M230</f>
        <v>0</v>
      </c>
      <c r="N207" s="30" t="n">
        <f aca="false">N230</f>
        <v>0</v>
      </c>
      <c r="O207" s="30" t="n">
        <f aca="false">O230</f>
        <v>662425.25</v>
      </c>
      <c r="P207" s="30" t="n">
        <f aca="false">P230</f>
        <v>562122.48</v>
      </c>
      <c r="Q207" s="30" t="n">
        <f aca="false">Q230</f>
        <v>45165.72</v>
      </c>
      <c r="R207" s="30" t="n">
        <f aca="false">R230</f>
        <v>13219.08</v>
      </c>
      <c r="S207" s="30" t="n">
        <f aca="false">S230</f>
        <v>55137.05</v>
      </c>
      <c r="T207" s="30" t="n">
        <f aca="false">T230</f>
        <v>0</v>
      </c>
      <c r="U207" s="30" t="n">
        <f aca="false">U230</f>
        <v>462.59</v>
      </c>
      <c r="V207" s="30" t="n">
        <f aca="false">V230</f>
        <v>70.91</v>
      </c>
      <c r="W207" s="30" t="n">
        <f aca="false">W230</f>
        <v>0</v>
      </c>
      <c r="X207" s="30" t="n">
        <f aca="false">X230</f>
        <v>76934.27</v>
      </c>
      <c r="Y207" s="30" t="n">
        <f aca="false">Y230</f>
        <v>50703.07</v>
      </c>
      <c r="Z207" s="30" t="n">
        <f aca="false">Z230</f>
        <v>0</v>
      </c>
      <c r="AA207" s="30" t="n">
        <f aca="false">AA230</f>
        <v>0</v>
      </c>
      <c r="AB207" s="30" t="n">
        <f aca="false">AB230</f>
        <v>662425.25</v>
      </c>
      <c r="AC207" s="30" t="n">
        <f aca="false">AC230</f>
        <v>562122.48</v>
      </c>
      <c r="AD207" s="30" t="n">
        <f aca="false">AD230</f>
        <v>45165.72</v>
      </c>
      <c r="AE207" s="30" t="n">
        <f aca="false">AE230</f>
        <v>13219.08</v>
      </c>
      <c r="AF207" s="30" t="n">
        <f aca="false">AF230</f>
        <v>55137.05</v>
      </c>
      <c r="AG207" s="30" t="n">
        <f aca="false">AG230</f>
        <v>0</v>
      </c>
      <c r="AH207" s="30" t="n">
        <f aca="false">AH230</f>
        <v>462.59</v>
      </c>
      <c r="AI207" s="30" t="n">
        <f aca="false">AI230</f>
        <v>70.91</v>
      </c>
      <c r="AJ207" s="30" t="n">
        <f aca="false">AJ230</f>
        <v>0</v>
      </c>
      <c r="AK207" s="30" t="n">
        <f aca="false">AK230</f>
        <v>76934.27</v>
      </c>
      <c r="AL207" s="30" t="n">
        <f aca="false">AL230</f>
        <v>50703.07</v>
      </c>
      <c r="AM207" s="30" t="n">
        <f aca="false">AM230</f>
        <v>0</v>
      </c>
      <c r="AN207" s="30" t="n">
        <f aca="false">AN230</f>
        <v>0</v>
      </c>
      <c r="AO207" s="30" t="n">
        <f aca="false">AO230</f>
        <v>0</v>
      </c>
      <c r="AP207" s="30" t="n">
        <f aca="false">AP230</f>
        <v>0</v>
      </c>
      <c r="AQ207" s="30" t="n">
        <f aca="false">AQ230</f>
        <v>0</v>
      </c>
    </row>
    <row r="209" customFormat="false" ht="13.2" hidden="false" customHeight="false" outlineLevel="0" collapsed="false">
      <c r="A209" s="0" t="n">
        <v>17</v>
      </c>
      <c r="B209" s="0" t="n">
        <v>1</v>
      </c>
      <c r="C209" s="0" t="n">
        <f aca="false">ROW(SmtRes!A239)</f>
        <v>239</v>
      </c>
      <c r="D209" s="0" t="n">
        <f aca="false">ROW(EtalonRes!A239)</f>
        <v>239</v>
      </c>
      <c r="E209" s="0" t="s">
        <v>186</v>
      </c>
      <c r="F209" s="0" t="s">
        <v>53</v>
      </c>
      <c r="G209" s="0" t="s">
        <v>54</v>
      </c>
      <c r="H209" s="0" t="s">
        <v>55</v>
      </c>
      <c r="I209" s="0" t="n">
        <v>0.62</v>
      </c>
      <c r="J209" s="0" t="n">
        <v>0</v>
      </c>
      <c r="O209" s="0" t="n">
        <f aca="false">ROUND(CP209,2)</f>
        <v>9476.41</v>
      </c>
      <c r="P209" s="0" t="n">
        <f aca="false">ROUND(CQ209*I209,2)</f>
        <v>0</v>
      </c>
      <c r="Q209" s="0" t="n">
        <f aca="false">ROUND(CR209*I209,2)</f>
        <v>4338.92</v>
      </c>
      <c r="R209" s="0" t="n">
        <f aca="false">ROUND(CS209*I209,2)</f>
        <v>823.71</v>
      </c>
      <c r="S209" s="0" t="n">
        <f aca="false">ROUND(CT209*I209,2)</f>
        <v>5137.49</v>
      </c>
      <c r="T209" s="0" t="n">
        <f aca="false">ROUND(CU209*I209,2)</f>
        <v>0</v>
      </c>
      <c r="U209" s="0" t="n">
        <f aca="false">CV209*I209</f>
        <v>42.3212</v>
      </c>
      <c r="V209" s="0" t="n">
        <f aca="false">CW209*I209</f>
        <v>5.828</v>
      </c>
      <c r="W209" s="0" t="n">
        <f aca="false">ROUND(CX209*I209,2)</f>
        <v>0</v>
      </c>
      <c r="X209" s="0" t="n">
        <f aca="false">ROUND(CY209,2)</f>
        <v>5827.67</v>
      </c>
      <c r="Y209" s="0" t="n">
        <f aca="false">ROUND(CZ209,2)</f>
        <v>3576.72</v>
      </c>
      <c r="AA209" s="0" t="n">
        <v>0</v>
      </c>
      <c r="AB209" s="0" t="n">
        <f aca="false">(AC209+AD209+AF209)</f>
        <v>2000.71</v>
      </c>
      <c r="AC209" s="0" t="n">
        <f aca="false">(ES209)</f>
        <v>0</v>
      </c>
      <c r="AD209" s="0" t="n">
        <f aca="false">(ET209)</f>
        <v>1410.94</v>
      </c>
      <c r="AE209" s="0" t="n">
        <f aca="false">(EU209)</f>
        <v>94.56</v>
      </c>
      <c r="AF209" s="0" t="n">
        <f aca="false">(EV209)</f>
        <v>589.77</v>
      </c>
      <c r="AG209" s="0" t="n">
        <f aca="false">(AP209)</f>
        <v>0</v>
      </c>
      <c r="AH209" s="0" t="n">
        <f aca="false">(EW209)</f>
        <v>68.26</v>
      </c>
      <c r="AI209" s="0" t="n">
        <f aca="false">(EX209)</f>
        <v>9.4</v>
      </c>
      <c r="AJ209" s="0" t="n">
        <f aca="false">(AS209)</f>
        <v>0</v>
      </c>
      <c r="AK209" s="0" t="n">
        <v>2000.71</v>
      </c>
      <c r="AL209" s="0" t="n">
        <v>0</v>
      </c>
      <c r="AM209" s="0" t="n">
        <v>1410.94</v>
      </c>
      <c r="AN209" s="0" t="n">
        <v>94.56</v>
      </c>
      <c r="AO209" s="0" t="n">
        <v>589.77</v>
      </c>
      <c r="AP209" s="0" t="n">
        <v>0</v>
      </c>
      <c r="AQ209" s="0" t="n">
        <v>68.26</v>
      </c>
      <c r="AR209" s="0" t="n">
        <v>9.4</v>
      </c>
      <c r="AS209" s="0" t="n">
        <v>0</v>
      </c>
      <c r="AT209" s="0" t="n">
        <f aca="false">(BZ209*0.94)</f>
        <v>97.76</v>
      </c>
      <c r="AU209" s="0" t="n">
        <f aca="false">CA209</f>
        <v>60</v>
      </c>
      <c r="AV209" s="0" t="n">
        <v>1</v>
      </c>
      <c r="AW209" s="0" t="n">
        <v>1</v>
      </c>
      <c r="AX209" s="0" t="n">
        <v>1</v>
      </c>
      <c r="AY209" s="0" t="n">
        <v>1</v>
      </c>
      <c r="AZ209" s="0" t="n">
        <v>9.75</v>
      </c>
      <c r="BA209" s="0" t="n">
        <v>14.05</v>
      </c>
      <c r="BB209" s="0" t="n">
        <v>4.96</v>
      </c>
      <c r="BC209" s="0" t="n">
        <v>1</v>
      </c>
      <c r="BH209" s="0" t="n">
        <v>0</v>
      </c>
      <c r="BI209" s="0" t="n">
        <v>1</v>
      </c>
      <c r="BJ209" s="0" t="s">
        <v>56</v>
      </c>
      <c r="BM209" s="0" t="n">
        <v>230</v>
      </c>
      <c r="BN209" s="0" t="n">
        <v>0</v>
      </c>
      <c r="BO209" s="0" t="s">
        <v>53</v>
      </c>
      <c r="BP209" s="0" t="n">
        <v>1</v>
      </c>
      <c r="BQ209" s="0" t="n">
        <v>6</v>
      </c>
      <c r="BR209" s="0" t="n">
        <v>0</v>
      </c>
      <c r="BS209" s="0" t="n">
        <v>14.05</v>
      </c>
      <c r="BT209" s="0" t="n">
        <v>1</v>
      </c>
      <c r="BU209" s="0" t="n">
        <v>1</v>
      </c>
      <c r="BV209" s="0" t="n">
        <v>1</v>
      </c>
      <c r="BW209" s="0" t="n">
        <v>1</v>
      </c>
      <c r="BX209" s="0" t="n">
        <v>1</v>
      </c>
      <c r="BZ209" s="0" t="n">
        <v>104</v>
      </c>
      <c r="CA209" s="0" t="n">
        <v>60</v>
      </c>
      <c r="CF209" s="0" t="n">
        <v>0</v>
      </c>
      <c r="CG209" s="0" t="n">
        <v>0</v>
      </c>
      <c r="CM209" s="0" t="n">
        <v>0</v>
      </c>
      <c r="CO209" s="0" t="n">
        <v>0</v>
      </c>
      <c r="CP209" s="0" t="n">
        <f aca="false">(P209+Q209+S209)</f>
        <v>9476.41</v>
      </c>
      <c r="CQ209" s="0" t="n">
        <f aca="false">(AC209)*BC209</f>
        <v>0</v>
      </c>
      <c r="CR209" s="0" t="n">
        <f aca="false">(AD209)*BB209</f>
        <v>6998.2624</v>
      </c>
      <c r="CS209" s="0" t="n">
        <f aca="false">(AE209)*BS209</f>
        <v>1328.568</v>
      </c>
      <c r="CT209" s="0" t="n">
        <f aca="false">(AF209)*BA209</f>
        <v>8286.2685</v>
      </c>
      <c r="CU209" s="0" t="n">
        <f aca="false">(AG209)*BT209</f>
        <v>0</v>
      </c>
      <c r="CV209" s="0" t="n">
        <f aca="false">(AH209)*BU209</f>
        <v>68.26</v>
      </c>
      <c r="CW209" s="0" t="n">
        <f aca="false">(AI209)*BV209</f>
        <v>9.4</v>
      </c>
      <c r="CX209" s="0" t="n">
        <f aca="false">(AJ209)*BW209</f>
        <v>0</v>
      </c>
      <c r="CY209" s="0" t="n">
        <f aca="false">(((S209+R209)*AT209)/100)</f>
        <v>5827.66912</v>
      </c>
      <c r="CZ209" s="0" t="n">
        <f aca="false">(((S209+R209)*AU209)/100)</f>
        <v>3576.72</v>
      </c>
      <c r="DN209" s="0" t="n">
        <v>0</v>
      </c>
      <c r="DO209" s="0" t="n">
        <v>0</v>
      </c>
      <c r="DP209" s="0" t="n">
        <v>1</v>
      </c>
      <c r="DQ209" s="0" t="n">
        <v>1</v>
      </c>
      <c r="DR209" s="0" t="n">
        <v>1</v>
      </c>
      <c r="DS209" s="0" t="n">
        <v>1</v>
      </c>
      <c r="DT209" s="0" t="n">
        <v>1</v>
      </c>
      <c r="DU209" s="0" t="n">
        <v>1003</v>
      </c>
      <c r="DV209" s="0" t="s">
        <v>55</v>
      </c>
      <c r="DW209" s="0" t="s">
        <v>55</v>
      </c>
      <c r="DX209" s="0" t="n">
        <v>100</v>
      </c>
      <c r="EE209" s="0" t="n">
        <v>24298454</v>
      </c>
      <c r="EF209" s="0" t="n">
        <v>6</v>
      </c>
      <c r="EG209" s="0" t="s">
        <v>39</v>
      </c>
      <c r="EH209" s="0" t="n">
        <v>0</v>
      </c>
      <c r="EJ209" s="0" t="n">
        <v>1</v>
      </c>
      <c r="EK209" s="0" t="n">
        <v>230</v>
      </c>
      <c r="EL209" s="0" t="s">
        <v>40</v>
      </c>
      <c r="EM209" s="0" t="s">
        <v>41</v>
      </c>
      <c r="EQ209" s="0" t="n">
        <v>0</v>
      </c>
      <c r="ER209" s="0" t="n">
        <v>2000.71</v>
      </c>
      <c r="ES209" s="0" t="n">
        <v>0</v>
      </c>
      <c r="ET209" s="0" t="n">
        <v>1410.94</v>
      </c>
      <c r="EU209" s="0" t="n">
        <v>94.56</v>
      </c>
      <c r="EV209" s="0" t="n">
        <v>589.77</v>
      </c>
      <c r="EW209" s="0" t="n">
        <v>68.26</v>
      </c>
      <c r="EX209" s="0" t="n">
        <v>9.4</v>
      </c>
      <c r="EY209" s="0" t="n">
        <v>0</v>
      </c>
      <c r="EZ209" s="0" t="n">
        <v>0</v>
      </c>
      <c r="FQ209" s="0" t="n">
        <v>0</v>
      </c>
      <c r="FR209" s="0" t="n">
        <f aca="false">ROUND(IF(AND(AA209=0,BI209=3),P209,0),2)</f>
        <v>0</v>
      </c>
      <c r="FS209" s="0" t="n">
        <v>0</v>
      </c>
    </row>
    <row r="210" customFormat="false" ht="13.2" hidden="false" customHeight="false" outlineLevel="0" collapsed="false">
      <c r="A210" s="0" t="n">
        <v>17</v>
      </c>
      <c r="B210" s="0" t="n">
        <v>1</v>
      </c>
      <c r="C210" s="0" t="n">
        <f aca="false">ROW(SmtRes!A244)</f>
        <v>244</v>
      </c>
      <c r="D210" s="0" t="n">
        <f aca="false">ROW(EtalonRes!A244)</f>
        <v>244</v>
      </c>
      <c r="E210" s="0" t="s">
        <v>187</v>
      </c>
      <c r="F210" s="0" t="s">
        <v>73</v>
      </c>
      <c r="G210" s="0" t="s">
        <v>188</v>
      </c>
      <c r="H210" s="0" t="s">
        <v>75</v>
      </c>
      <c r="I210" s="0" t="n">
        <v>0.0403</v>
      </c>
      <c r="J210" s="0" t="n">
        <v>0</v>
      </c>
      <c r="O210" s="0" t="n">
        <f aca="false">ROUND(CP210,2)</f>
        <v>1759.43</v>
      </c>
      <c r="P210" s="0" t="n">
        <f aca="false">ROUND(CQ210*I210,2)</f>
        <v>2.01</v>
      </c>
      <c r="Q210" s="0" t="n">
        <f aca="false">ROUND(CR210*I210,2)</f>
        <v>1680.83</v>
      </c>
      <c r="R210" s="0" t="n">
        <f aca="false">ROUND(CS210*I210,2)</f>
        <v>423.37</v>
      </c>
      <c r="S210" s="0" t="n">
        <f aca="false">ROUND(CT210*I210,2)</f>
        <v>76.59</v>
      </c>
      <c r="T210" s="0" t="n">
        <f aca="false">ROUND(CU210*I210,2)</f>
        <v>0</v>
      </c>
      <c r="U210" s="0" t="n">
        <f aca="false">CV210*I210</f>
        <v>0.6988826</v>
      </c>
      <c r="V210" s="0" t="n">
        <f aca="false">CW210*I210</f>
        <v>2.1973575</v>
      </c>
      <c r="W210" s="0" t="n">
        <f aca="false">ROUND(CX210*I210,2)</f>
        <v>0</v>
      </c>
      <c r="X210" s="0" t="n">
        <f aca="false">ROUND(CY210,2)</f>
        <v>401.82</v>
      </c>
      <c r="Y210" s="0" t="n">
        <f aca="false">ROUND(CZ210,2)</f>
        <v>212.48</v>
      </c>
      <c r="AA210" s="0" t="n">
        <v>0</v>
      </c>
      <c r="AB210" s="0" t="n">
        <f aca="false">(AC210+AD210+AF210)</f>
        <v>5333.603</v>
      </c>
      <c r="AC210" s="0" t="n">
        <f aca="false">(ES210)</f>
        <v>4.34</v>
      </c>
      <c r="AD210" s="0" t="n">
        <f aca="false">((ET210*1.25))</f>
        <v>5194</v>
      </c>
      <c r="AE210" s="0" t="n">
        <f aca="false">((EU210*1.25))</f>
        <v>747.725</v>
      </c>
      <c r="AF210" s="0" t="n">
        <f aca="false">((EV210*1.15))</f>
        <v>135.263</v>
      </c>
      <c r="AG210" s="0" t="n">
        <f aca="false">(AP210)</f>
        <v>0</v>
      </c>
      <c r="AH210" s="0" t="n">
        <f aca="false">((EW210*1.15))</f>
        <v>17.342</v>
      </c>
      <c r="AI210" s="0" t="n">
        <f aca="false">((EX210*1.25))</f>
        <v>54.525</v>
      </c>
      <c r="AJ210" s="0" t="n">
        <f aca="false">(AS210)</f>
        <v>0</v>
      </c>
      <c r="AK210" s="0" t="n">
        <v>4277.16</v>
      </c>
      <c r="AL210" s="0" t="n">
        <v>4.34</v>
      </c>
      <c r="AM210" s="0" t="n">
        <v>4155.2</v>
      </c>
      <c r="AN210" s="0" t="n">
        <v>598.18</v>
      </c>
      <c r="AO210" s="0" t="n">
        <v>117.62</v>
      </c>
      <c r="AP210" s="0" t="n">
        <v>0</v>
      </c>
      <c r="AQ210" s="0" t="n">
        <v>15.08</v>
      </c>
      <c r="AR210" s="0" t="n">
        <v>43.62</v>
      </c>
      <c r="AS210" s="0" t="n">
        <v>0</v>
      </c>
      <c r="AT210" s="0" t="n">
        <f aca="false">(BZ210*0.94)</f>
        <v>80.37</v>
      </c>
      <c r="AU210" s="0" t="n">
        <f aca="false">CA210</f>
        <v>42.5</v>
      </c>
      <c r="AV210" s="0" t="n">
        <v>1</v>
      </c>
      <c r="AW210" s="0" t="n">
        <v>1</v>
      </c>
      <c r="AX210" s="0" t="n">
        <v>1</v>
      </c>
      <c r="AY210" s="0" t="n">
        <v>1</v>
      </c>
      <c r="AZ210" s="0" t="n">
        <v>9.24</v>
      </c>
      <c r="BA210" s="0" t="n">
        <v>14.05</v>
      </c>
      <c r="BB210" s="0" t="n">
        <v>8.03</v>
      </c>
      <c r="BC210" s="0" t="n">
        <v>11.5</v>
      </c>
      <c r="BH210" s="0" t="n">
        <v>0</v>
      </c>
      <c r="BI210" s="0" t="n">
        <v>1</v>
      </c>
      <c r="BJ210" s="0" t="s">
        <v>76</v>
      </c>
      <c r="BM210" s="0" t="n">
        <v>1</v>
      </c>
      <c r="BN210" s="0" t="n">
        <v>0</v>
      </c>
      <c r="BO210" s="0" t="s">
        <v>73</v>
      </c>
      <c r="BP210" s="0" t="n">
        <v>1</v>
      </c>
      <c r="BQ210" s="0" t="n">
        <v>2</v>
      </c>
      <c r="BR210" s="0" t="n">
        <v>0</v>
      </c>
      <c r="BS210" s="0" t="n">
        <v>14.05</v>
      </c>
      <c r="BT210" s="0" t="n">
        <v>1</v>
      </c>
      <c r="BU210" s="0" t="n">
        <v>1</v>
      </c>
      <c r="BV210" s="0" t="n">
        <v>1</v>
      </c>
      <c r="BW210" s="0" t="n">
        <v>1</v>
      </c>
      <c r="BX210" s="0" t="n">
        <v>1</v>
      </c>
      <c r="BZ210" s="0" t="n">
        <v>85.5</v>
      </c>
      <c r="CA210" s="0" t="n">
        <v>42.5</v>
      </c>
      <c r="CF210" s="0" t="n">
        <v>0</v>
      </c>
      <c r="CG210" s="0" t="n">
        <v>0</v>
      </c>
      <c r="CM210" s="0" t="n">
        <v>0</v>
      </c>
      <c r="CN210" s="0" t="s">
        <v>61</v>
      </c>
      <c r="CO210" s="0" t="n">
        <v>0</v>
      </c>
      <c r="CP210" s="0" t="n">
        <f aca="false">(P210+Q210+S210)</f>
        <v>1759.43</v>
      </c>
      <c r="CQ210" s="0" t="n">
        <f aca="false">(AC210)*BC210</f>
        <v>49.91</v>
      </c>
      <c r="CR210" s="0" t="n">
        <f aca="false">(AD210)*BB210</f>
        <v>41707.82</v>
      </c>
      <c r="CS210" s="0" t="n">
        <f aca="false">(AE210)*BS210</f>
        <v>10505.53625</v>
      </c>
      <c r="CT210" s="0" t="n">
        <f aca="false">(AF210)*BA210</f>
        <v>1900.44515</v>
      </c>
      <c r="CU210" s="0" t="n">
        <f aca="false">(AG210)*BT210</f>
        <v>0</v>
      </c>
      <c r="CV210" s="0" t="n">
        <f aca="false">(AH210)*BU210</f>
        <v>17.342</v>
      </c>
      <c r="CW210" s="0" t="n">
        <f aca="false">(AI210)*BV210</f>
        <v>54.525</v>
      </c>
      <c r="CX210" s="0" t="n">
        <f aca="false">(AJ210)*BW210</f>
        <v>0</v>
      </c>
      <c r="CY210" s="0" t="n">
        <f aca="false">(((S210+R210)*AT210)/100)</f>
        <v>401.817852</v>
      </c>
      <c r="CZ210" s="0" t="n">
        <f aca="false">(((S210+R210)*AU210)/100)</f>
        <v>212.483</v>
      </c>
      <c r="DE210" s="0" t="s">
        <v>62</v>
      </c>
      <c r="DF210" s="0" t="s">
        <v>62</v>
      </c>
      <c r="DG210" s="0" t="s">
        <v>63</v>
      </c>
      <c r="DI210" s="0" t="s">
        <v>63</v>
      </c>
      <c r="DJ210" s="0" t="s">
        <v>62</v>
      </c>
      <c r="DN210" s="0" t="n">
        <v>0</v>
      </c>
      <c r="DO210" s="0" t="n">
        <v>0</v>
      </c>
      <c r="DP210" s="0" t="n">
        <v>1</v>
      </c>
      <c r="DQ210" s="0" t="n">
        <v>1</v>
      </c>
      <c r="DR210" s="0" t="n">
        <v>1</v>
      </c>
      <c r="DS210" s="0" t="n">
        <v>1</v>
      </c>
      <c r="DT210" s="0" t="n">
        <v>1</v>
      </c>
      <c r="DU210" s="0" t="n">
        <v>1007</v>
      </c>
      <c r="DV210" s="0" t="s">
        <v>75</v>
      </c>
      <c r="DW210" s="0" t="s">
        <v>77</v>
      </c>
      <c r="DX210" s="0" t="n">
        <v>1000</v>
      </c>
      <c r="EE210" s="0" t="n">
        <v>24298364</v>
      </c>
      <c r="EF210" s="0" t="n">
        <v>2</v>
      </c>
      <c r="EG210" s="0" t="s">
        <v>65</v>
      </c>
      <c r="EH210" s="0" t="n">
        <v>0</v>
      </c>
      <c r="EJ210" s="0" t="n">
        <v>1</v>
      </c>
      <c r="EK210" s="0" t="n">
        <v>1</v>
      </c>
      <c r="EL210" s="0" t="s">
        <v>78</v>
      </c>
      <c r="EM210" s="0" t="s">
        <v>79</v>
      </c>
      <c r="EO210" s="0" t="s">
        <v>68</v>
      </c>
      <c r="EQ210" s="0" t="n">
        <v>0</v>
      </c>
      <c r="ER210" s="0" t="n">
        <v>4277.16</v>
      </c>
      <c r="ES210" s="0" t="n">
        <v>4.34</v>
      </c>
      <c r="ET210" s="0" t="n">
        <v>4155.2</v>
      </c>
      <c r="EU210" s="0" t="n">
        <v>598.18</v>
      </c>
      <c r="EV210" s="0" t="n">
        <v>117.62</v>
      </c>
      <c r="EW210" s="0" t="n">
        <v>15.08</v>
      </c>
      <c r="EX210" s="0" t="n">
        <v>43.62</v>
      </c>
      <c r="EY210" s="0" t="n">
        <v>0</v>
      </c>
      <c r="EZ210" s="0" t="n">
        <v>0</v>
      </c>
      <c r="FQ210" s="0" t="n">
        <v>0</v>
      </c>
      <c r="FR210" s="0" t="n">
        <f aca="false">ROUND(IF(AND(AA210=0,BI210=3),P210,0),2)</f>
        <v>0</v>
      </c>
      <c r="FS210" s="0" t="n">
        <v>0</v>
      </c>
    </row>
    <row r="211" customFormat="false" ht="13.2" hidden="false" customHeight="false" outlineLevel="0" collapsed="false">
      <c r="A211" s="0" t="n">
        <v>17</v>
      </c>
      <c r="B211" s="0" t="n">
        <v>1</v>
      </c>
      <c r="C211" s="0" t="n">
        <f aca="false">ROW(SmtRes!A245)</f>
        <v>245</v>
      </c>
      <c r="D211" s="0" t="n">
        <f aca="false">ROW(EtalonRes!A245)</f>
        <v>245</v>
      </c>
      <c r="E211" s="0" t="s">
        <v>189</v>
      </c>
      <c r="F211" s="0" t="s">
        <v>81</v>
      </c>
      <c r="G211" s="0" t="s">
        <v>82</v>
      </c>
      <c r="H211" s="0" t="s">
        <v>83</v>
      </c>
      <c r="I211" s="0" t="n">
        <v>0.268</v>
      </c>
      <c r="J211" s="0" t="n">
        <v>0</v>
      </c>
      <c r="O211" s="0" t="n">
        <f aca="false">ROUND(CP211,2)</f>
        <v>5201.45</v>
      </c>
      <c r="P211" s="0" t="n">
        <f aca="false">ROUND(CQ211*I211,2)</f>
        <v>0</v>
      </c>
      <c r="Q211" s="0" t="n">
        <f aca="false">ROUND(CR211*I211,2)</f>
        <v>0</v>
      </c>
      <c r="R211" s="0" t="n">
        <f aca="false">ROUND(CS211*I211,2)</f>
        <v>0</v>
      </c>
      <c r="S211" s="0" t="n">
        <f aca="false">ROUND(CT211*I211,2)</f>
        <v>5201.45</v>
      </c>
      <c r="T211" s="0" t="n">
        <f aca="false">ROUND(CU211*I211,2)</f>
        <v>0</v>
      </c>
      <c r="U211" s="0" t="n">
        <f aca="false">CV211*I211</f>
        <v>47.4628</v>
      </c>
      <c r="V211" s="0" t="n">
        <f aca="false">CW211*I211</f>
        <v>0</v>
      </c>
      <c r="W211" s="0" t="n">
        <f aca="false">ROUND(CX211*I211,2)</f>
        <v>0</v>
      </c>
      <c r="X211" s="0" t="n">
        <f aca="false">ROUND(CY211,2)</f>
        <v>3520.34</v>
      </c>
      <c r="Y211" s="0" t="n">
        <f aca="false">ROUND(CZ211,2)</f>
        <v>1989.55</v>
      </c>
      <c r="AA211" s="0" t="n">
        <v>0</v>
      </c>
      <c r="AB211" s="0" t="n">
        <f aca="false">(AC211+AD211+AF211)</f>
        <v>1381.38</v>
      </c>
      <c r="AC211" s="0" t="n">
        <f aca="false">(ES211)</f>
        <v>0</v>
      </c>
      <c r="AD211" s="0" t="n">
        <f aca="false">((ET211*1.25))</f>
        <v>0</v>
      </c>
      <c r="AE211" s="0" t="n">
        <f aca="false">((EU211*1.25))</f>
        <v>0</v>
      </c>
      <c r="AF211" s="0" t="n">
        <f aca="false">((EV211*1.15))</f>
        <v>1381.38</v>
      </c>
      <c r="AG211" s="0" t="n">
        <f aca="false">(AP211)</f>
        <v>0</v>
      </c>
      <c r="AH211" s="0" t="n">
        <f aca="false">((EW211*1.15))</f>
        <v>177.1</v>
      </c>
      <c r="AI211" s="0" t="n">
        <f aca="false">((EX211*1.25))</f>
        <v>0</v>
      </c>
      <c r="AJ211" s="0" t="n">
        <f aca="false">(AS211)</f>
        <v>0</v>
      </c>
      <c r="AK211" s="0" t="n">
        <v>1201.2</v>
      </c>
      <c r="AL211" s="0" t="n">
        <v>0</v>
      </c>
      <c r="AM211" s="0" t="n">
        <v>0</v>
      </c>
      <c r="AN211" s="0" t="n">
        <v>0</v>
      </c>
      <c r="AO211" s="0" t="n">
        <v>1201.2</v>
      </c>
      <c r="AP211" s="0" t="n">
        <v>0</v>
      </c>
      <c r="AQ211" s="0" t="n">
        <v>154</v>
      </c>
      <c r="AR211" s="0" t="n">
        <v>0</v>
      </c>
      <c r="AS211" s="0" t="n">
        <v>0</v>
      </c>
      <c r="AT211" s="0" t="n">
        <f aca="false">(BZ211*0.94)</f>
        <v>67.68</v>
      </c>
      <c r="AU211" s="0" t="n">
        <f aca="false">CA211</f>
        <v>38.25</v>
      </c>
      <c r="AV211" s="0" t="n">
        <v>1</v>
      </c>
      <c r="AW211" s="0" t="n">
        <v>1</v>
      </c>
      <c r="AX211" s="0" t="n">
        <v>1</v>
      </c>
      <c r="AY211" s="0" t="n">
        <v>1</v>
      </c>
      <c r="AZ211" s="0" t="n">
        <v>13.75</v>
      </c>
      <c r="BA211" s="0" t="n">
        <v>14.05</v>
      </c>
      <c r="BB211" s="0" t="n">
        <v>1</v>
      </c>
      <c r="BC211" s="0" t="n">
        <v>1</v>
      </c>
      <c r="BH211" s="0" t="n">
        <v>0</v>
      </c>
      <c r="BI211" s="0" t="n">
        <v>1</v>
      </c>
      <c r="BJ211" s="0" t="s">
        <v>84</v>
      </c>
      <c r="BM211" s="0" t="n">
        <v>2</v>
      </c>
      <c r="BN211" s="0" t="n">
        <v>0</v>
      </c>
      <c r="BO211" s="0" t="s">
        <v>81</v>
      </c>
      <c r="BP211" s="0" t="n">
        <v>1</v>
      </c>
      <c r="BQ211" s="0" t="n">
        <v>2</v>
      </c>
      <c r="BR211" s="0" t="n">
        <v>0</v>
      </c>
      <c r="BS211" s="0" t="n">
        <v>14.05</v>
      </c>
      <c r="BT211" s="0" t="n">
        <v>1</v>
      </c>
      <c r="BU211" s="0" t="n">
        <v>1</v>
      </c>
      <c r="BV211" s="0" t="n">
        <v>1</v>
      </c>
      <c r="BW211" s="0" t="n">
        <v>1</v>
      </c>
      <c r="BX211" s="0" t="n">
        <v>1</v>
      </c>
      <c r="BZ211" s="0" t="n">
        <v>72</v>
      </c>
      <c r="CA211" s="0" t="n">
        <v>38.25</v>
      </c>
      <c r="CF211" s="0" t="n">
        <v>0</v>
      </c>
      <c r="CG211" s="0" t="n">
        <v>0</v>
      </c>
      <c r="CM211" s="0" t="n">
        <v>0</v>
      </c>
      <c r="CN211" s="0" t="s">
        <v>85</v>
      </c>
      <c r="CO211" s="0" t="n">
        <v>0</v>
      </c>
      <c r="CP211" s="0" t="n">
        <f aca="false">(P211+Q211+S211)</f>
        <v>5201.45</v>
      </c>
      <c r="CQ211" s="0" t="n">
        <f aca="false">(AC211)*BC211</f>
        <v>0</v>
      </c>
      <c r="CR211" s="0" t="n">
        <f aca="false">(AD211)*BB211</f>
        <v>0</v>
      </c>
      <c r="CS211" s="0" t="n">
        <f aca="false">(AE211)*BS211</f>
        <v>0</v>
      </c>
      <c r="CT211" s="0" t="n">
        <f aca="false">(AF211)*BA211</f>
        <v>19408.389</v>
      </c>
      <c r="CU211" s="0" t="n">
        <f aca="false">(AG211)*BT211</f>
        <v>0</v>
      </c>
      <c r="CV211" s="0" t="n">
        <f aca="false">(AH211)*BU211</f>
        <v>177.1</v>
      </c>
      <c r="CW211" s="0" t="n">
        <f aca="false">(AI211)*BV211</f>
        <v>0</v>
      </c>
      <c r="CX211" s="0" t="n">
        <f aca="false">(AJ211)*BW211</f>
        <v>0</v>
      </c>
      <c r="CY211" s="0" t="n">
        <f aca="false">(((S211+R211)*AT211)/100)</f>
        <v>3520.34136</v>
      </c>
      <c r="CZ211" s="0" t="n">
        <f aca="false">(((S211+R211)*AU211)/100)</f>
        <v>1989.554625</v>
      </c>
      <c r="DE211" s="0" t="s">
        <v>62</v>
      </c>
      <c r="DF211" s="0" t="s">
        <v>62</v>
      </c>
      <c r="DG211" s="0" t="s">
        <v>63</v>
      </c>
      <c r="DI211" s="0" t="s">
        <v>63</v>
      </c>
      <c r="DJ211" s="0" t="s">
        <v>62</v>
      </c>
      <c r="DN211" s="0" t="n">
        <v>0</v>
      </c>
      <c r="DO211" s="0" t="n">
        <v>0</v>
      </c>
      <c r="DP211" s="0" t="n">
        <v>1</v>
      </c>
      <c r="DQ211" s="0" t="n">
        <v>1</v>
      </c>
      <c r="DR211" s="0" t="n">
        <v>1</v>
      </c>
      <c r="DS211" s="0" t="n">
        <v>1</v>
      </c>
      <c r="DT211" s="0" t="n">
        <v>1</v>
      </c>
      <c r="DU211" s="0" t="n">
        <v>1007</v>
      </c>
      <c r="DV211" s="0" t="s">
        <v>83</v>
      </c>
      <c r="DW211" s="0" t="s">
        <v>86</v>
      </c>
      <c r="DX211" s="0" t="n">
        <v>100</v>
      </c>
      <c r="EE211" s="0" t="n">
        <v>24298365</v>
      </c>
      <c r="EF211" s="0" t="n">
        <v>2</v>
      </c>
      <c r="EG211" s="0" t="s">
        <v>65</v>
      </c>
      <c r="EH211" s="0" t="n">
        <v>0</v>
      </c>
      <c r="EJ211" s="0" t="n">
        <v>1</v>
      </c>
      <c r="EK211" s="0" t="n">
        <v>2</v>
      </c>
      <c r="EL211" s="0" t="s">
        <v>87</v>
      </c>
      <c r="EM211" s="0" t="s">
        <v>88</v>
      </c>
      <c r="EO211" s="0" t="s">
        <v>89</v>
      </c>
      <c r="EQ211" s="0" t="n">
        <v>0</v>
      </c>
      <c r="ER211" s="0" t="n">
        <v>1201.2</v>
      </c>
      <c r="ES211" s="0" t="n">
        <v>0</v>
      </c>
      <c r="ET211" s="0" t="n">
        <v>0</v>
      </c>
      <c r="EU211" s="0" t="n">
        <v>0</v>
      </c>
      <c r="EV211" s="0" t="n">
        <v>1201.2</v>
      </c>
      <c r="EW211" s="0" t="n">
        <v>154</v>
      </c>
      <c r="EX211" s="0" t="n">
        <v>0</v>
      </c>
      <c r="EY211" s="0" t="n">
        <v>0</v>
      </c>
      <c r="EZ211" s="0" t="n">
        <v>0</v>
      </c>
      <c r="FQ211" s="0" t="n">
        <v>0</v>
      </c>
      <c r="FR211" s="0" t="n">
        <f aca="false">ROUND(IF(AND(AA211=0,BI211=3),P211,0),2)</f>
        <v>0</v>
      </c>
      <c r="FS211" s="0" t="n">
        <v>0</v>
      </c>
    </row>
    <row r="212" customFormat="false" ht="13.2" hidden="false" customHeight="false" outlineLevel="0" collapsed="false">
      <c r="A212" s="0" t="n">
        <v>17</v>
      </c>
      <c r="B212" s="0" t="n">
        <v>1</v>
      </c>
      <c r="C212" s="0" t="n">
        <f aca="false">ROW(SmtRes!A254)</f>
        <v>254</v>
      </c>
      <c r="D212" s="0" t="n">
        <f aca="false">ROW(EtalonRes!A254)</f>
        <v>254</v>
      </c>
      <c r="E212" s="0" t="s">
        <v>190</v>
      </c>
      <c r="F212" s="0" t="s">
        <v>58</v>
      </c>
      <c r="G212" s="0" t="s">
        <v>59</v>
      </c>
      <c r="H212" s="0" t="s">
        <v>55</v>
      </c>
      <c r="I212" s="0" t="n">
        <v>2.6</v>
      </c>
      <c r="J212" s="0" t="n">
        <v>0</v>
      </c>
      <c r="O212" s="0" t="n">
        <f aca="false">ROUND(CP212,2)</f>
        <v>182686.35</v>
      </c>
      <c r="P212" s="0" t="n">
        <f aca="false">ROUND(CQ212*I212,2)</f>
        <v>153957.71</v>
      </c>
      <c r="Q212" s="0" t="n">
        <f aca="false">ROUND(CR212*I212,2)</f>
        <v>1721.57</v>
      </c>
      <c r="R212" s="0" t="n">
        <f aca="false">ROUND(CS212*I212,2)</f>
        <v>419.18</v>
      </c>
      <c r="S212" s="0" t="n">
        <f aca="false">ROUND(CT212*I212,2)</f>
        <v>27007.07</v>
      </c>
      <c r="T212" s="0" t="n">
        <f aca="false">ROUND(CU212*I212,2)</f>
        <v>0</v>
      </c>
      <c r="U212" s="0" t="n">
        <f aca="false">CV212*I212</f>
        <v>227.4792</v>
      </c>
      <c r="V212" s="0" t="n">
        <f aca="false">CW212*I212</f>
        <v>2.34</v>
      </c>
      <c r="W212" s="0" t="n">
        <f aca="false">ROUND(CX212*I212,2)</f>
        <v>0</v>
      </c>
      <c r="X212" s="0" t="n">
        <f aca="false">ROUND(CY212,2)</f>
        <v>32947.7</v>
      </c>
      <c r="Y212" s="0" t="n">
        <f aca="false">ROUND(CZ212,2)</f>
        <v>22146.7</v>
      </c>
      <c r="AA212" s="0" t="n">
        <v>0</v>
      </c>
      <c r="AB212" s="0" t="n">
        <f aca="false">(AC212+AD212+AF212)</f>
        <v>10840.737</v>
      </c>
      <c r="AC212" s="0" t="n">
        <f aca="false">(ES212)</f>
        <v>10002.45</v>
      </c>
      <c r="AD212" s="0" t="n">
        <f aca="false">((ET212*1.25))</f>
        <v>98.975</v>
      </c>
      <c r="AE212" s="0" t="n">
        <f aca="false">((EU212*1.25))</f>
        <v>11.475</v>
      </c>
      <c r="AF212" s="0" t="n">
        <f aca="false">((EV212*1.15))</f>
        <v>739.312</v>
      </c>
      <c r="AG212" s="0" t="n">
        <f aca="false">(AP212)</f>
        <v>0</v>
      </c>
      <c r="AH212" s="0" t="n">
        <f aca="false">((EW212*1.15))</f>
        <v>87.492</v>
      </c>
      <c r="AI212" s="0" t="n">
        <f aca="false">((EX212*1.25))</f>
        <v>0.9</v>
      </c>
      <c r="AJ212" s="0" t="n">
        <f aca="false">(AS212)</f>
        <v>0</v>
      </c>
      <c r="AK212" s="0" t="n">
        <v>10724.51</v>
      </c>
      <c r="AL212" s="0" t="n">
        <v>10002.45</v>
      </c>
      <c r="AM212" s="0" t="n">
        <v>79.18</v>
      </c>
      <c r="AN212" s="0" t="n">
        <v>9.18</v>
      </c>
      <c r="AO212" s="0" t="n">
        <v>642.88</v>
      </c>
      <c r="AP212" s="0" t="n">
        <v>0</v>
      </c>
      <c r="AQ212" s="0" t="n">
        <v>76.08</v>
      </c>
      <c r="AR212" s="0" t="n">
        <v>0.72</v>
      </c>
      <c r="AS212" s="0" t="n">
        <v>0</v>
      </c>
      <c r="AT212" s="0" t="n">
        <f aca="false">(BZ212*0.94)</f>
        <v>120.132</v>
      </c>
      <c r="AU212" s="0" t="n">
        <f aca="false">CA212</f>
        <v>80.75</v>
      </c>
      <c r="AV212" s="0" t="n">
        <v>1</v>
      </c>
      <c r="AW212" s="0" t="n">
        <v>1</v>
      </c>
      <c r="AX212" s="0" t="n">
        <v>1</v>
      </c>
      <c r="AY212" s="0" t="n">
        <v>1</v>
      </c>
      <c r="AZ212" s="0" t="n">
        <v>7.31</v>
      </c>
      <c r="BA212" s="0" t="n">
        <v>14.05</v>
      </c>
      <c r="BB212" s="0" t="n">
        <v>6.69</v>
      </c>
      <c r="BC212" s="0" t="n">
        <v>5.92</v>
      </c>
      <c r="BH212" s="0" t="n">
        <v>0</v>
      </c>
      <c r="BI212" s="0" t="n">
        <v>1</v>
      </c>
      <c r="BJ212" s="0" t="s">
        <v>60</v>
      </c>
      <c r="BM212" s="0" t="n">
        <v>30</v>
      </c>
      <c r="BN212" s="0" t="n">
        <v>0</v>
      </c>
      <c r="BO212" s="0" t="s">
        <v>58</v>
      </c>
      <c r="BP212" s="0" t="n">
        <v>1</v>
      </c>
      <c r="BQ212" s="0" t="n">
        <v>2</v>
      </c>
      <c r="BR212" s="0" t="n">
        <v>0</v>
      </c>
      <c r="BS212" s="0" t="n">
        <v>14.05</v>
      </c>
      <c r="BT212" s="0" t="n">
        <v>1</v>
      </c>
      <c r="BU212" s="0" t="n">
        <v>1</v>
      </c>
      <c r="BV212" s="0" t="n">
        <v>1</v>
      </c>
      <c r="BW212" s="0" t="n">
        <v>1</v>
      </c>
      <c r="BX212" s="0" t="n">
        <v>1</v>
      </c>
      <c r="BZ212" s="0" t="n">
        <v>127.8</v>
      </c>
      <c r="CA212" s="0" t="n">
        <v>80.75</v>
      </c>
      <c r="CF212" s="0" t="n">
        <v>0</v>
      </c>
      <c r="CG212" s="0" t="n">
        <v>0</v>
      </c>
      <c r="CM212" s="0" t="n">
        <v>0</v>
      </c>
      <c r="CN212" s="0" t="s">
        <v>85</v>
      </c>
      <c r="CO212" s="0" t="n">
        <v>0</v>
      </c>
      <c r="CP212" s="0" t="n">
        <f aca="false">(P212+Q212+S212)</f>
        <v>182686.35</v>
      </c>
      <c r="CQ212" s="0" t="n">
        <f aca="false">(AC212)*BC212</f>
        <v>59214.504</v>
      </c>
      <c r="CR212" s="0" t="n">
        <f aca="false">(AD212)*BB212</f>
        <v>662.14275</v>
      </c>
      <c r="CS212" s="0" t="n">
        <f aca="false">(AE212)*BS212</f>
        <v>161.22375</v>
      </c>
      <c r="CT212" s="0" t="n">
        <f aca="false">(AF212)*BA212</f>
        <v>10387.3336</v>
      </c>
      <c r="CU212" s="0" t="n">
        <f aca="false">(AG212)*BT212</f>
        <v>0</v>
      </c>
      <c r="CV212" s="0" t="n">
        <f aca="false">(AH212)*BU212</f>
        <v>87.492</v>
      </c>
      <c r="CW212" s="0" t="n">
        <f aca="false">(AI212)*BV212</f>
        <v>0.9</v>
      </c>
      <c r="CX212" s="0" t="n">
        <f aca="false">(AJ212)*BW212</f>
        <v>0</v>
      </c>
      <c r="CY212" s="0" t="n">
        <f aca="false">(((S212+R212)*AT212)/100)</f>
        <v>32947.70265</v>
      </c>
      <c r="CZ212" s="0" t="n">
        <f aca="false">(((S212+R212)*AU212)/100)</f>
        <v>22146.696875</v>
      </c>
      <c r="DE212" s="0" t="s">
        <v>62</v>
      </c>
      <c r="DF212" s="0" t="s">
        <v>62</v>
      </c>
      <c r="DG212" s="0" t="s">
        <v>63</v>
      </c>
      <c r="DI212" s="0" t="s">
        <v>63</v>
      </c>
      <c r="DJ212" s="0" t="s">
        <v>62</v>
      </c>
      <c r="DN212" s="0" t="n">
        <v>0</v>
      </c>
      <c r="DO212" s="0" t="n">
        <v>0</v>
      </c>
      <c r="DP212" s="0" t="n">
        <v>1</v>
      </c>
      <c r="DQ212" s="0" t="n">
        <v>1</v>
      </c>
      <c r="DR212" s="0" t="n">
        <v>1</v>
      </c>
      <c r="DS212" s="0" t="n">
        <v>1</v>
      </c>
      <c r="DT212" s="0" t="n">
        <v>1</v>
      </c>
      <c r="DU212" s="0" t="n">
        <v>1003</v>
      </c>
      <c r="DV212" s="0" t="s">
        <v>55</v>
      </c>
      <c r="DW212" s="0" t="s">
        <v>64</v>
      </c>
      <c r="DX212" s="0" t="n">
        <v>100</v>
      </c>
      <c r="EE212" s="0" t="n">
        <v>24298392</v>
      </c>
      <c r="EF212" s="0" t="n">
        <v>2</v>
      </c>
      <c r="EG212" s="0" t="s">
        <v>65</v>
      </c>
      <c r="EH212" s="0" t="n">
        <v>0</v>
      </c>
      <c r="EJ212" s="0" t="n">
        <v>1</v>
      </c>
      <c r="EK212" s="0" t="n">
        <v>30</v>
      </c>
      <c r="EL212" s="0" t="s">
        <v>66</v>
      </c>
      <c r="EM212" s="0" t="s">
        <v>67</v>
      </c>
      <c r="EO212" s="0" t="s">
        <v>89</v>
      </c>
      <c r="EQ212" s="0" t="n">
        <v>0</v>
      </c>
      <c r="ER212" s="0" t="n">
        <v>10724.51</v>
      </c>
      <c r="ES212" s="0" t="n">
        <v>10002.45</v>
      </c>
      <c r="ET212" s="0" t="n">
        <v>79.18</v>
      </c>
      <c r="EU212" s="0" t="n">
        <v>9.18</v>
      </c>
      <c r="EV212" s="0" t="n">
        <v>642.88</v>
      </c>
      <c r="EW212" s="0" t="n">
        <v>76.08</v>
      </c>
      <c r="EX212" s="0" t="n">
        <v>0.72</v>
      </c>
      <c r="EY212" s="0" t="n">
        <v>0</v>
      </c>
      <c r="EZ212" s="0" t="n">
        <v>0</v>
      </c>
      <c r="FQ212" s="0" t="n">
        <v>0</v>
      </c>
      <c r="FR212" s="0" t="n">
        <f aca="false">ROUND(IF(AND(AA212=0,BI212=3),P212,0),2)</f>
        <v>0</v>
      </c>
      <c r="FS212" s="0" t="n">
        <v>0</v>
      </c>
    </row>
    <row r="213" customFormat="false" ht="13.2" hidden="false" customHeight="false" outlineLevel="0" collapsed="false">
      <c r="A213" s="0" t="n">
        <v>17</v>
      </c>
      <c r="B213" s="0" t="n">
        <v>1</v>
      </c>
      <c r="C213" s="0" t="n">
        <f aca="false">ROW(SmtRes!A260)</f>
        <v>260</v>
      </c>
      <c r="D213" s="0" t="n">
        <f aca="false">ROW(EtalonRes!A260)</f>
        <v>260</v>
      </c>
      <c r="E213" s="0" t="s">
        <v>191</v>
      </c>
      <c r="F213" s="0" t="s">
        <v>192</v>
      </c>
      <c r="G213" s="0" t="s">
        <v>193</v>
      </c>
      <c r="H213" s="0" t="s">
        <v>83</v>
      </c>
      <c r="I213" s="0" t="n">
        <v>0.12</v>
      </c>
      <c r="J213" s="0" t="n">
        <v>0</v>
      </c>
      <c r="O213" s="0" t="n">
        <f aca="false">ROUND(CP213,2)</f>
        <v>7138.07</v>
      </c>
      <c r="P213" s="0" t="n">
        <f aca="false">ROUND(CQ213*I213,2)</f>
        <v>0</v>
      </c>
      <c r="Q213" s="0" t="n">
        <f aca="false">ROUND(CR213*I213,2)</f>
        <v>3728.57</v>
      </c>
      <c r="R213" s="0" t="n">
        <f aca="false">ROUND(CS213*I213,2)</f>
        <v>714.44</v>
      </c>
      <c r="S213" s="0" t="n">
        <f aca="false">ROUND(CT213*I213,2)</f>
        <v>3409.5</v>
      </c>
      <c r="T213" s="0" t="n">
        <f aca="false">ROUND(CU213*I213,2)</f>
        <v>0</v>
      </c>
      <c r="U213" s="0" t="n">
        <f aca="false">CV213*I213</f>
        <v>29.202</v>
      </c>
      <c r="V213" s="0" t="n">
        <f aca="false">CW213*I213</f>
        <v>4.9668</v>
      </c>
      <c r="W213" s="0" t="n">
        <f aca="false">ROUND(CX213*I213,2)</f>
        <v>0</v>
      </c>
      <c r="X213" s="0" t="n">
        <f aca="false">ROUND(CY213,2)</f>
        <v>4031.56</v>
      </c>
      <c r="Y213" s="0" t="n">
        <f aca="false">ROUND(CZ213,2)</f>
        <v>2474.36</v>
      </c>
      <c r="AA213" s="0" t="n">
        <v>0</v>
      </c>
      <c r="AB213" s="0" t="n">
        <f aca="false">(AC213+AD213+AF213)</f>
        <v>8187.21</v>
      </c>
      <c r="AC213" s="0" t="n">
        <f aca="false">(ES213)</f>
        <v>0</v>
      </c>
      <c r="AD213" s="0" t="n">
        <f aca="false">(ET213)</f>
        <v>6164.97</v>
      </c>
      <c r="AE213" s="0" t="n">
        <f aca="false">(EU213)</f>
        <v>423.75</v>
      </c>
      <c r="AF213" s="0" t="n">
        <f aca="false">(EV213)</f>
        <v>2022.24</v>
      </c>
      <c r="AG213" s="0" t="n">
        <f aca="false">(AP213)</f>
        <v>0</v>
      </c>
      <c r="AH213" s="0" t="n">
        <f aca="false">(EW213)</f>
        <v>243.35</v>
      </c>
      <c r="AI213" s="0" t="n">
        <f aca="false">(EX213)</f>
        <v>41.39</v>
      </c>
      <c r="AJ213" s="0" t="n">
        <f aca="false">(AS213)</f>
        <v>0</v>
      </c>
      <c r="AK213" s="0" t="n">
        <v>8187.21</v>
      </c>
      <c r="AL213" s="0" t="n">
        <v>0</v>
      </c>
      <c r="AM213" s="0" t="n">
        <v>6164.97</v>
      </c>
      <c r="AN213" s="0" t="n">
        <v>423.75</v>
      </c>
      <c r="AO213" s="0" t="n">
        <v>2022.24</v>
      </c>
      <c r="AP213" s="0" t="n">
        <v>0</v>
      </c>
      <c r="AQ213" s="0" t="n">
        <v>243.35</v>
      </c>
      <c r="AR213" s="0" t="n">
        <v>41.39</v>
      </c>
      <c r="AS213" s="0" t="n">
        <v>0</v>
      </c>
      <c r="AT213" s="0" t="n">
        <f aca="false">(BZ213*0.94)</f>
        <v>97.76</v>
      </c>
      <c r="AU213" s="0" t="n">
        <f aca="false">CA213</f>
        <v>60</v>
      </c>
      <c r="AV213" s="0" t="n">
        <v>1</v>
      </c>
      <c r="AW213" s="0" t="n">
        <v>1</v>
      </c>
      <c r="AX213" s="0" t="n">
        <v>1</v>
      </c>
      <c r="AY213" s="0" t="n">
        <v>1</v>
      </c>
      <c r="AZ213" s="0" t="n">
        <v>9.32</v>
      </c>
      <c r="BA213" s="0" t="n">
        <v>14.05</v>
      </c>
      <c r="BB213" s="0" t="n">
        <v>5.04</v>
      </c>
      <c r="BC213" s="0" t="n">
        <v>1</v>
      </c>
      <c r="BH213" s="0" t="n">
        <v>0</v>
      </c>
      <c r="BI213" s="0" t="n">
        <v>1</v>
      </c>
      <c r="BJ213" s="0" t="s">
        <v>194</v>
      </c>
      <c r="BM213" s="0" t="n">
        <v>230</v>
      </c>
      <c r="BN213" s="0" t="n">
        <v>0</v>
      </c>
      <c r="BO213" s="0" t="s">
        <v>192</v>
      </c>
      <c r="BP213" s="0" t="n">
        <v>1</v>
      </c>
      <c r="BQ213" s="0" t="n">
        <v>6</v>
      </c>
      <c r="BR213" s="0" t="n">
        <v>0</v>
      </c>
      <c r="BS213" s="0" t="n">
        <v>14.05</v>
      </c>
      <c r="BT213" s="0" t="n">
        <v>1</v>
      </c>
      <c r="BU213" s="0" t="n">
        <v>1</v>
      </c>
      <c r="BV213" s="0" t="n">
        <v>1</v>
      </c>
      <c r="BW213" s="0" t="n">
        <v>1</v>
      </c>
      <c r="BX213" s="0" t="n">
        <v>1</v>
      </c>
      <c r="BZ213" s="0" t="n">
        <v>104</v>
      </c>
      <c r="CA213" s="0" t="n">
        <v>60</v>
      </c>
      <c r="CF213" s="0" t="n">
        <v>0</v>
      </c>
      <c r="CG213" s="0" t="n">
        <v>0</v>
      </c>
      <c r="CM213" s="0" t="n">
        <v>0</v>
      </c>
      <c r="CO213" s="0" t="n">
        <v>0</v>
      </c>
      <c r="CP213" s="0" t="n">
        <f aca="false">(P213+Q213+S213)</f>
        <v>7138.07</v>
      </c>
      <c r="CQ213" s="0" t="n">
        <f aca="false">(AC213)*BC213</f>
        <v>0</v>
      </c>
      <c r="CR213" s="0" t="n">
        <f aca="false">(AD213)*BB213</f>
        <v>31071.4488</v>
      </c>
      <c r="CS213" s="0" t="n">
        <f aca="false">(AE213)*BS213</f>
        <v>5953.6875</v>
      </c>
      <c r="CT213" s="0" t="n">
        <f aca="false">(AF213)*BA213</f>
        <v>28412.472</v>
      </c>
      <c r="CU213" s="0" t="n">
        <f aca="false">(AG213)*BT213</f>
        <v>0</v>
      </c>
      <c r="CV213" s="0" t="n">
        <f aca="false">(AH213)*BU213</f>
        <v>243.35</v>
      </c>
      <c r="CW213" s="0" t="n">
        <f aca="false">(AI213)*BV213</f>
        <v>41.39</v>
      </c>
      <c r="CX213" s="0" t="n">
        <f aca="false">(AJ213)*BW213</f>
        <v>0</v>
      </c>
      <c r="CY213" s="0" t="n">
        <f aca="false">(((S213+R213)*AT213)/100)</f>
        <v>4031.563744</v>
      </c>
      <c r="CZ213" s="0" t="n">
        <f aca="false">(((S213+R213)*AU213)/100)</f>
        <v>2474.364</v>
      </c>
      <c r="DN213" s="0" t="n">
        <v>0</v>
      </c>
      <c r="DO213" s="0" t="n">
        <v>0</v>
      </c>
      <c r="DP213" s="0" t="n">
        <v>1</v>
      </c>
      <c r="DQ213" s="0" t="n">
        <v>1</v>
      </c>
      <c r="DR213" s="0" t="n">
        <v>1</v>
      </c>
      <c r="DS213" s="0" t="n">
        <v>1</v>
      </c>
      <c r="DT213" s="0" t="n">
        <v>1</v>
      </c>
      <c r="DU213" s="0" t="n">
        <v>1007</v>
      </c>
      <c r="DV213" s="0" t="s">
        <v>83</v>
      </c>
      <c r="DW213" s="0" t="s">
        <v>195</v>
      </c>
      <c r="DX213" s="0" t="n">
        <v>100</v>
      </c>
      <c r="EE213" s="0" t="n">
        <v>24298454</v>
      </c>
      <c r="EF213" s="0" t="n">
        <v>6</v>
      </c>
      <c r="EG213" s="0" t="s">
        <v>39</v>
      </c>
      <c r="EH213" s="0" t="n">
        <v>0</v>
      </c>
      <c r="EJ213" s="0" t="n">
        <v>1</v>
      </c>
      <c r="EK213" s="0" t="n">
        <v>230</v>
      </c>
      <c r="EL213" s="0" t="s">
        <v>40</v>
      </c>
      <c r="EM213" s="0" t="s">
        <v>41</v>
      </c>
      <c r="EQ213" s="0" t="n">
        <v>0</v>
      </c>
      <c r="ER213" s="0" t="n">
        <v>8187.21</v>
      </c>
      <c r="ES213" s="0" t="n">
        <v>0</v>
      </c>
      <c r="ET213" s="0" t="n">
        <v>6164.97</v>
      </c>
      <c r="EU213" s="0" t="n">
        <v>423.75</v>
      </c>
      <c r="EV213" s="0" t="n">
        <v>2022.24</v>
      </c>
      <c r="EW213" s="0" t="n">
        <v>243.35</v>
      </c>
      <c r="EX213" s="0" t="n">
        <v>41.39</v>
      </c>
      <c r="EY213" s="0" t="n">
        <v>0</v>
      </c>
      <c r="EZ213" s="0" t="n">
        <v>0</v>
      </c>
      <c r="FQ213" s="0" t="n">
        <v>0</v>
      </c>
      <c r="FR213" s="0" t="n">
        <f aca="false">ROUND(IF(AND(AA213=0,BI213=3),P213,0),2)</f>
        <v>0</v>
      </c>
      <c r="FS213" s="0" t="n">
        <v>0</v>
      </c>
    </row>
    <row r="214" customFormat="false" ht="13.2" hidden="false" customHeight="false" outlineLevel="0" collapsed="false">
      <c r="A214" s="0" t="n">
        <v>17</v>
      </c>
      <c r="B214" s="0" t="n">
        <v>1</v>
      </c>
      <c r="C214" s="0" t="n">
        <f aca="false">ROW(SmtRes!A269)</f>
        <v>269</v>
      </c>
      <c r="D214" s="0" t="n">
        <f aca="false">ROW(EtalonRes!A269)</f>
        <v>269</v>
      </c>
      <c r="E214" s="0" t="s">
        <v>196</v>
      </c>
      <c r="F214" s="0" t="s">
        <v>58</v>
      </c>
      <c r="G214" s="0" t="s">
        <v>197</v>
      </c>
      <c r="H214" s="0" t="s">
        <v>55</v>
      </c>
      <c r="I214" s="0" t="n">
        <v>0.14</v>
      </c>
      <c r="J214" s="0" t="n">
        <v>0</v>
      </c>
      <c r="O214" s="0" t="n">
        <f aca="false">ROUND(CP214,2)</f>
        <v>9836.96</v>
      </c>
      <c r="P214" s="0" t="n">
        <f aca="false">ROUND(CQ214*I214,2)</f>
        <v>8290.03</v>
      </c>
      <c r="Q214" s="0" t="n">
        <f aca="false">ROUND(CR214*I214,2)</f>
        <v>92.7</v>
      </c>
      <c r="R214" s="0" t="n">
        <f aca="false">ROUND(CS214*I214,2)</f>
        <v>22.57</v>
      </c>
      <c r="S214" s="0" t="n">
        <f aca="false">ROUND(CT214*I214,2)</f>
        <v>1454.23</v>
      </c>
      <c r="T214" s="0" t="n">
        <f aca="false">ROUND(CU214*I214,2)</f>
        <v>0</v>
      </c>
      <c r="U214" s="0" t="n">
        <f aca="false">CV214*I214</f>
        <v>12.24888</v>
      </c>
      <c r="V214" s="0" t="n">
        <f aca="false">CW214*I214</f>
        <v>0.126</v>
      </c>
      <c r="W214" s="0" t="n">
        <f aca="false">ROUND(CX214*I214,2)</f>
        <v>0</v>
      </c>
      <c r="X214" s="0" t="n">
        <f aca="false">ROUND(CY214,2)</f>
        <v>1774.11</v>
      </c>
      <c r="Y214" s="0" t="n">
        <f aca="false">ROUND(CZ214,2)</f>
        <v>1192.52</v>
      </c>
      <c r="AA214" s="0" t="n">
        <v>0</v>
      </c>
      <c r="AB214" s="0" t="n">
        <f aca="false">(AC214+AD214+AF214)</f>
        <v>10840.737</v>
      </c>
      <c r="AC214" s="0" t="n">
        <f aca="false">(ES214)</f>
        <v>10002.45</v>
      </c>
      <c r="AD214" s="0" t="n">
        <f aca="false">((ET214*1.25))</f>
        <v>98.975</v>
      </c>
      <c r="AE214" s="0" t="n">
        <f aca="false">((EU214*1.25))</f>
        <v>11.475</v>
      </c>
      <c r="AF214" s="0" t="n">
        <f aca="false">((EV214*1.15))</f>
        <v>739.312</v>
      </c>
      <c r="AG214" s="0" t="n">
        <f aca="false">(AP214)</f>
        <v>0</v>
      </c>
      <c r="AH214" s="0" t="n">
        <f aca="false">((EW214*1.15))</f>
        <v>87.492</v>
      </c>
      <c r="AI214" s="0" t="n">
        <f aca="false">((EX214*1.25))</f>
        <v>0.9</v>
      </c>
      <c r="AJ214" s="0" t="n">
        <f aca="false">(AS214)</f>
        <v>0</v>
      </c>
      <c r="AK214" s="0" t="n">
        <v>10724.51</v>
      </c>
      <c r="AL214" s="0" t="n">
        <v>10002.45</v>
      </c>
      <c r="AM214" s="0" t="n">
        <v>79.18</v>
      </c>
      <c r="AN214" s="0" t="n">
        <v>9.18</v>
      </c>
      <c r="AO214" s="0" t="n">
        <v>642.88</v>
      </c>
      <c r="AP214" s="0" t="n">
        <v>0</v>
      </c>
      <c r="AQ214" s="0" t="n">
        <v>76.08</v>
      </c>
      <c r="AR214" s="0" t="n">
        <v>0.72</v>
      </c>
      <c r="AS214" s="0" t="n">
        <v>0</v>
      </c>
      <c r="AT214" s="0" t="n">
        <f aca="false">(BZ214*0.94)</f>
        <v>120.132</v>
      </c>
      <c r="AU214" s="0" t="n">
        <f aca="false">CA214</f>
        <v>80.75</v>
      </c>
      <c r="AV214" s="0" t="n">
        <v>1</v>
      </c>
      <c r="AW214" s="0" t="n">
        <v>1</v>
      </c>
      <c r="AX214" s="0" t="n">
        <v>1</v>
      </c>
      <c r="AY214" s="0" t="n">
        <v>1</v>
      </c>
      <c r="AZ214" s="0" t="n">
        <v>7.31</v>
      </c>
      <c r="BA214" s="0" t="n">
        <v>14.05</v>
      </c>
      <c r="BB214" s="0" t="n">
        <v>6.69</v>
      </c>
      <c r="BC214" s="0" t="n">
        <v>5.92</v>
      </c>
      <c r="BH214" s="0" t="n">
        <v>0</v>
      </c>
      <c r="BI214" s="0" t="n">
        <v>1</v>
      </c>
      <c r="BJ214" s="0" t="s">
        <v>60</v>
      </c>
      <c r="BM214" s="0" t="n">
        <v>30</v>
      </c>
      <c r="BN214" s="0" t="n">
        <v>0</v>
      </c>
      <c r="BO214" s="0" t="s">
        <v>58</v>
      </c>
      <c r="BP214" s="0" t="n">
        <v>1</v>
      </c>
      <c r="BQ214" s="0" t="n">
        <v>2</v>
      </c>
      <c r="BR214" s="0" t="n">
        <v>0</v>
      </c>
      <c r="BS214" s="0" t="n">
        <v>14.05</v>
      </c>
      <c r="BT214" s="0" t="n">
        <v>1</v>
      </c>
      <c r="BU214" s="0" t="n">
        <v>1</v>
      </c>
      <c r="BV214" s="0" t="n">
        <v>1</v>
      </c>
      <c r="BW214" s="0" t="n">
        <v>1</v>
      </c>
      <c r="BX214" s="0" t="n">
        <v>1</v>
      </c>
      <c r="BZ214" s="0" t="n">
        <v>127.8</v>
      </c>
      <c r="CA214" s="0" t="n">
        <v>80.75</v>
      </c>
      <c r="CF214" s="0" t="n">
        <v>0</v>
      </c>
      <c r="CG214" s="0" t="n">
        <v>0</v>
      </c>
      <c r="CM214" s="0" t="n">
        <v>0</v>
      </c>
      <c r="CN214" s="0" t="s">
        <v>61</v>
      </c>
      <c r="CO214" s="0" t="n">
        <v>0</v>
      </c>
      <c r="CP214" s="0" t="n">
        <f aca="false">(P214+Q214+S214)</f>
        <v>9836.96</v>
      </c>
      <c r="CQ214" s="0" t="n">
        <f aca="false">(AC214)*BC214</f>
        <v>59214.504</v>
      </c>
      <c r="CR214" s="0" t="n">
        <f aca="false">(AD214)*BB214</f>
        <v>662.14275</v>
      </c>
      <c r="CS214" s="0" t="n">
        <f aca="false">(AE214)*BS214</f>
        <v>161.22375</v>
      </c>
      <c r="CT214" s="0" t="n">
        <f aca="false">(AF214)*BA214</f>
        <v>10387.3336</v>
      </c>
      <c r="CU214" s="0" t="n">
        <f aca="false">(AG214)*BT214</f>
        <v>0</v>
      </c>
      <c r="CV214" s="0" t="n">
        <f aca="false">(AH214)*BU214</f>
        <v>87.492</v>
      </c>
      <c r="CW214" s="0" t="n">
        <f aca="false">(AI214)*BV214</f>
        <v>0.9</v>
      </c>
      <c r="CX214" s="0" t="n">
        <f aca="false">(AJ214)*BW214</f>
        <v>0</v>
      </c>
      <c r="CY214" s="0" t="n">
        <f aca="false">(((S214+R214)*AT214)/100)</f>
        <v>1774.109376</v>
      </c>
      <c r="CZ214" s="0" t="n">
        <f aca="false">(((S214+R214)*AU214)/100)</f>
        <v>1192.516</v>
      </c>
      <c r="DE214" s="0" t="s">
        <v>62</v>
      </c>
      <c r="DF214" s="0" t="s">
        <v>62</v>
      </c>
      <c r="DG214" s="0" t="s">
        <v>63</v>
      </c>
      <c r="DI214" s="0" t="s">
        <v>63</v>
      </c>
      <c r="DJ214" s="0" t="s">
        <v>62</v>
      </c>
      <c r="DN214" s="0" t="n">
        <v>0</v>
      </c>
      <c r="DO214" s="0" t="n">
        <v>0</v>
      </c>
      <c r="DP214" s="0" t="n">
        <v>1</v>
      </c>
      <c r="DQ214" s="0" t="n">
        <v>1</v>
      </c>
      <c r="DR214" s="0" t="n">
        <v>1</v>
      </c>
      <c r="DS214" s="0" t="n">
        <v>1</v>
      </c>
      <c r="DT214" s="0" t="n">
        <v>1</v>
      </c>
      <c r="DU214" s="0" t="n">
        <v>1003</v>
      </c>
      <c r="DV214" s="0" t="s">
        <v>55</v>
      </c>
      <c r="DW214" s="0" t="s">
        <v>64</v>
      </c>
      <c r="DX214" s="0" t="n">
        <v>100</v>
      </c>
      <c r="EE214" s="0" t="n">
        <v>24298392</v>
      </c>
      <c r="EF214" s="0" t="n">
        <v>2</v>
      </c>
      <c r="EG214" s="0" t="s">
        <v>65</v>
      </c>
      <c r="EH214" s="0" t="n">
        <v>0</v>
      </c>
      <c r="EJ214" s="0" t="n">
        <v>1</v>
      </c>
      <c r="EK214" s="0" t="n">
        <v>30</v>
      </c>
      <c r="EL214" s="0" t="s">
        <v>66</v>
      </c>
      <c r="EM214" s="0" t="s">
        <v>67</v>
      </c>
      <c r="EO214" s="0" t="s">
        <v>68</v>
      </c>
      <c r="EQ214" s="0" t="n">
        <v>0</v>
      </c>
      <c r="ER214" s="0" t="n">
        <v>10724.51</v>
      </c>
      <c r="ES214" s="0" t="n">
        <v>10002.45</v>
      </c>
      <c r="ET214" s="0" t="n">
        <v>79.18</v>
      </c>
      <c r="EU214" s="0" t="n">
        <v>9.18</v>
      </c>
      <c r="EV214" s="0" t="n">
        <v>642.88</v>
      </c>
      <c r="EW214" s="0" t="n">
        <v>76.08</v>
      </c>
      <c r="EX214" s="0" t="n">
        <v>0.72</v>
      </c>
      <c r="EY214" s="0" t="n">
        <v>0</v>
      </c>
      <c r="EZ214" s="0" t="n">
        <v>0</v>
      </c>
      <c r="FQ214" s="0" t="n">
        <v>0</v>
      </c>
      <c r="FR214" s="0" t="n">
        <f aca="false">ROUND(IF(AND(AA214=0,BI214=3),P214,0),2)</f>
        <v>0</v>
      </c>
      <c r="FS214" s="0" t="n">
        <v>0</v>
      </c>
    </row>
    <row r="215" customFormat="false" ht="13.2" hidden="false" customHeight="false" outlineLevel="0" collapsed="false">
      <c r="A215" s="0" t="n">
        <v>17</v>
      </c>
      <c r="B215" s="0" t="n">
        <v>1</v>
      </c>
      <c r="C215" s="0" t="n">
        <f aca="false">ROW(SmtRes!A277)</f>
        <v>277</v>
      </c>
      <c r="D215" s="0" t="n">
        <f aca="false">ROW(EtalonRes!A277)</f>
        <v>277</v>
      </c>
      <c r="E215" s="0" t="s">
        <v>198</v>
      </c>
      <c r="F215" s="0" t="s">
        <v>91</v>
      </c>
      <c r="G215" s="0" t="s">
        <v>199</v>
      </c>
      <c r="H215" s="0" t="s">
        <v>83</v>
      </c>
      <c r="I215" s="0" t="n">
        <v>0.22</v>
      </c>
      <c r="J215" s="0" t="n">
        <v>0</v>
      </c>
      <c r="O215" s="0" t="n">
        <f aca="false">ROUND(CP215,2)</f>
        <v>18158.35</v>
      </c>
      <c r="P215" s="0" t="n">
        <f aca="false">ROUND(CQ215*I215,2)</f>
        <v>14544.42</v>
      </c>
      <c r="Q215" s="0" t="n">
        <f aca="false">ROUND(CR215*I215,2)</f>
        <v>3165.8</v>
      </c>
      <c r="R215" s="0" t="n">
        <f aca="false">ROUND(CS215*I215,2)</f>
        <v>686.16</v>
      </c>
      <c r="S215" s="0" t="n">
        <f aca="false">ROUND(CT215*I215,2)</f>
        <v>448.13</v>
      </c>
      <c r="T215" s="0" t="n">
        <f aca="false">ROUND(CU215*I215,2)</f>
        <v>0</v>
      </c>
      <c r="U215" s="0" t="n">
        <f aca="false">CV215*I215</f>
        <v>3.97716</v>
      </c>
      <c r="V215" s="0" t="n">
        <f aca="false">CW215*I215</f>
        <v>3.817</v>
      </c>
      <c r="W215" s="0" t="n">
        <f aca="false">ROUND(CX215*I215,2)</f>
        <v>0</v>
      </c>
      <c r="X215" s="0" t="n">
        <f aca="false">ROUND(CY215,2)</f>
        <v>1362.65</v>
      </c>
      <c r="Y215" s="0" t="n">
        <f aca="false">ROUND(CZ215,2)</f>
        <v>915.94</v>
      </c>
      <c r="AA215" s="0" t="n">
        <v>0</v>
      </c>
      <c r="AB215" s="0" t="n">
        <f aca="false">(AC215+AD215+AF215)</f>
        <v>9435.7805</v>
      </c>
      <c r="AC215" s="0" t="n">
        <f aca="false">(ES215)</f>
        <v>6611.1</v>
      </c>
      <c r="AD215" s="0" t="n">
        <f aca="false">((ET215*1.25))</f>
        <v>2679.7</v>
      </c>
      <c r="AE215" s="0" t="n">
        <f aca="false">((EU215*1.25))</f>
        <v>221.9875</v>
      </c>
      <c r="AF215" s="0" t="n">
        <f aca="false">((EV215*1.15))</f>
        <v>144.9805</v>
      </c>
      <c r="AG215" s="0" t="n">
        <f aca="false">(AP215)</f>
        <v>0</v>
      </c>
      <c r="AH215" s="0" t="n">
        <f aca="false">((EW215*1.15))</f>
        <v>18.078</v>
      </c>
      <c r="AI215" s="0" t="n">
        <f aca="false">((EX215*1.25))</f>
        <v>17.35</v>
      </c>
      <c r="AJ215" s="0" t="n">
        <f aca="false">(AS215)</f>
        <v>0</v>
      </c>
      <c r="AK215" s="0" t="n">
        <v>8880.93</v>
      </c>
      <c r="AL215" s="0" t="n">
        <v>6611.1</v>
      </c>
      <c r="AM215" s="0" t="n">
        <v>2143.76</v>
      </c>
      <c r="AN215" s="0" t="n">
        <v>177.59</v>
      </c>
      <c r="AO215" s="0" t="n">
        <v>126.07</v>
      </c>
      <c r="AP215" s="0" t="n">
        <v>0</v>
      </c>
      <c r="AQ215" s="0" t="n">
        <v>15.72</v>
      </c>
      <c r="AR215" s="0" t="n">
        <v>13.88</v>
      </c>
      <c r="AS215" s="0" t="n">
        <v>0</v>
      </c>
      <c r="AT215" s="0" t="n">
        <f aca="false">(BZ215*0.94)</f>
        <v>120.132</v>
      </c>
      <c r="AU215" s="0" t="n">
        <f aca="false">CA215</f>
        <v>80.75</v>
      </c>
      <c r="AV215" s="0" t="n">
        <v>1</v>
      </c>
      <c r="AW215" s="0" t="n">
        <v>1</v>
      </c>
      <c r="AX215" s="0" t="n">
        <v>1</v>
      </c>
      <c r="AY215" s="0" t="n">
        <v>1</v>
      </c>
      <c r="AZ215" s="0" t="n">
        <v>9.28</v>
      </c>
      <c r="BA215" s="0" t="n">
        <v>14.05</v>
      </c>
      <c r="BB215" s="0" t="n">
        <v>5.37</v>
      </c>
      <c r="BC215" s="0" t="n">
        <v>10</v>
      </c>
      <c r="BH215" s="0" t="n">
        <v>0</v>
      </c>
      <c r="BI215" s="0" t="n">
        <v>1</v>
      </c>
      <c r="BJ215" s="0" t="s">
        <v>93</v>
      </c>
      <c r="BM215" s="0" t="n">
        <v>30</v>
      </c>
      <c r="BN215" s="0" t="n">
        <v>0</v>
      </c>
      <c r="BO215" s="0" t="s">
        <v>91</v>
      </c>
      <c r="BP215" s="0" t="n">
        <v>1</v>
      </c>
      <c r="BQ215" s="0" t="n">
        <v>2</v>
      </c>
      <c r="BR215" s="0" t="n">
        <v>0</v>
      </c>
      <c r="BS215" s="0" t="n">
        <v>14.05</v>
      </c>
      <c r="BT215" s="0" t="n">
        <v>1</v>
      </c>
      <c r="BU215" s="0" t="n">
        <v>1</v>
      </c>
      <c r="BV215" s="0" t="n">
        <v>1</v>
      </c>
      <c r="BW215" s="0" t="n">
        <v>1</v>
      </c>
      <c r="BX215" s="0" t="n">
        <v>1</v>
      </c>
      <c r="BZ215" s="0" t="n">
        <v>127.8</v>
      </c>
      <c r="CA215" s="0" t="n">
        <v>80.75</v>
      </c>
      <c r="CF215" s="0" t="n">
        <v>0</v>
      </c>
      <c r="CG215" s="0" t="n">
        <v>0</v>
      </c>
      <c r="CM215" s="0" t="n">
        <v>0</v>
      </c>
      <c r="CN215" s="0" t="s">
        <v>85</v>
      </c>
      <c r="CO215" s="0" t="n">
        <v>0</v>
      </c>
      <c r="CP215" s="0" t="n">
        <f aca="false">(P215+Q215+S215)</f>
        <v>18158.35</v>
      </c>
      <c r="CQ215" s="0" t="n">
        <f aca="false">(AC215)*BC215</f>
        <v>66111</v>
      </c>
      <c r="CR215" s="0" t="n">
        <f aca="false">(AD215)*BB215</f>
        <v>14389.989</v>
      </c>
      <c r="CS215" s="0" t="n">
        <f aca="false">(AE215)*BS215</f>
        <v>3118.924375</v>
      </c>
      <c r="CT215" s="0" t="n">
        <f aca="false">(AF215)*BA215</f>
        <v>2036.976025</v>
      </c>
      <c r="CU215" s="0" t="n">
        <f aca="false">(AG215)*BT215</f>
        <v>0</v>
      </c>
      <c r="CV215" s="0" t="n">
        <f aca="false">(AH215)*BU215</f>
        <v>18.078</v>
      </c>
      <c r="CW215" s="0" t="n">
        <f aca="false">(AI215)*BV215</f>
        <v>17.35</v>
      </c>
      <c r="CX215" s="0" t="n">
        <f aca="false">(AJ215)*BW215</f>
        <v>0</v>
      </c>
      <c r="CY215" s="0" t="n">
        <f aca="false">(((S215+R215)*AT215)/100)</f>
        <v>1362.6452628</v>
      </c>
      <c r="CZ215" s="0" t="n">
        <f aca="false">(((S215+R215)*AU215)/100)</f>
        <v>915.939175</v>
      </c>
      <c r="DE215" s="0" t="s">
        <v>62</v>
      </c>
      <c r="DF215" s="0" t="s">
        <v>62</v>
      </c>
      <c r="DG215" s="0" t="s">
        <v>63</v>
      </c>
      <c r="DI215" s="0" t="s">
        <v>63</v>
      </c>
      <c r="DJ215" s="0" t="s">
        <v>62</v>
      </c>
      <c r="DN215" s="0" t="n">
        <v>0</v>
      </c>
      <c r="DO215" s="0" t="n">
        <v>0</v>
      </c>
      <c r="DP215" s="0" t="n">
        <v>1</v>
      </c>
      <c r="DQ215" s="0" t="n">
        <v>1</v>
      </c>
      <c r="DR215" s="0" t="n">
        <v>1</v>
      </c>
      <c r="DS215" s="0" t="n">
        <v>1</v>
      </c>
      <c r="DT215" s="0" t="n">
        <v>1</v>
      </c>
      <c r="DU215" s="0" t="n">
        <v>1007</v>
      </c>
      <c r="DV215" s="0" t="s">
        <v>83</v>
      </c>
      <c r="DW215" s="0" t="s">
        <v>94</v>
      </c>
      <c r="DX215" s="0" t="n">
        <v>100</v>
      </c>
      <c r="EE215" s="0" t="n">
        <v>24298392</v>
      </c>
      <c r="EF215" s="0" t="n">
        <v>2</v>
      </c>
      <c r="EG215" s="0" t="s">
        <v>65</v>
      </c>
      <c r="EH215" s="0" t="n">
        <v>0</v>
      </c>
      <c r="EJ215" s="0" t="n">
        <v>1</v>
      </c>
      <c r="EK215" s="0" t="n">
        <v>30</v>
      </c>
      <c r="EL215" s="0" t="s">
        <v>66</v>
      </c>
      <c r="EM215" s="0" t="s">
        <v>67</v>
      </c>
      <c r="EO215" s="0" t="s">
        <v>89</v>
      </c>
      <c r="EQ215" s="0" t="n">
        <v>0</v>
      </c>
      <c r="ER215" s="0" t="n">
        <v>8880.93</v>
      </c>
      <c r="ES215" s="0" t="n">
        <v>6611.1</v>
      </c>
      <c r="ET215" s="0" t="n">
        <v>2143.76</v>
      </c>
      <c r="EU215" s="0" t="n">
        <v>177.59</v>
      </c>
      <c r="EV215" s="0" t="n">
        <v>126.07</v>
      </c>
      <c r="EW215" s="0" t="n">
        <v>15.72</v>
      </c>
      <c r="EX215" s="0" t="n">
        <v>13.88</v>
      </c>
      <c r="EY215" s="0" t="n">
        <v>0</v>
      </c>
      <c r="EZ215" s="0" t="n">
        <v>0</v>
      </c>
      <c r="FQ215" s="0" t="n">
        <v>0</v>
      </c>
      <c r="FR215" s="0" t="n">
        <f aca="false">ROUND(IF(AND(AA215=0,BI215=3),P215,0),2)</f>
        <v>0</v>
      </c>
      <c r="FS215" s="0" t="n">
        <v>0</v>
      </c>
    </row>
    <row r="216" customFormat="false" ht="13.2" hidden="false" customHeight="false" outlineLevel="0" collapsed="false">
      <c r="A216" s="0" t="n">
        <v>17</v>
      </c>
      <c r="B216" s="0" t="n">
        <v>1</v>
      </c>
      <c r="C216" s="0" t="n">
        <f aca="false">ROW(SmtRes!A289)</f>
        <v>289</v>
      </c>
      <c r="D216" s="0" t="n">
        <f aca="false">ROW(EtalonRes!A289)</f>
        <v>289</v>
      </c>
      <c r="E216" s="0" t="s">
        <v>200</v>
      </c>
      <c r="F216" s="0" t="s">
        <v>96</v>
      </c>
      <c r="G216" s="0" t="s">
        <v>201</v>
      </c>
      <c r="H216" s="0" t="s">
        <v>98</v>
      </c>
      <c r="I216" s="0" t="n">
        <v>0.219</v>
      </c>
      <c r="J216" s="0" t="n">
        <v>0</v>
      </c>
      <c r="O216" s="0" t="n">
        <f aca="false">ROUND(CP216,2)</f>
        <v>44939.67</v>
      </c>
      <c r="P216" s="0" t="n">
        <f aca="false">ROUND(CQ216*I216,2)</f>
        <v>38676.08</v>
      </c>
      <c r="Q216" s="0" t="n">
        <f aca="false">ROUND(CR216*I216,2)</f>
        <v>5196.42</v>
      </c>
      <c r="R216" s="0" t="n">
        <f aca="false">ROUND(CS216*I216,2)</f>
        <v>1820.44</v>
      </c>
      <c r="S216" s="0" t="n">
        <f aca="false">ROUND(CT216*I216,2)</f>
        <v>1067.17</v>
      </c>
      <c r="T216" s="0" t="n">
        <f aca="false">ROUND(CU216*I216,2)</f>
        <v>0</v>
      </c>
      <c r="U216" s="0" t="n">
        <f aca="false">CV216*I216</f>
        <v>9.308376</v>
      </c>
      <c r="V216" s="0" t="n">
        <f aca="false">CW216*I216</f>
        <v>9.9207</v>
      </c>
      <c r="W216" s="0" t="n">
        <f aca="false">ROUND(CX216*I216,2)</f>
        <v>0</v>
      </c>
      <c r="X216" s="0" t="n">
        <f aca="false">ROUND(CY216,2)</f>
        <v>3468.94</v>
      </c>
      <c r="Y216" s="0" t="n">
        <f aca="false">ROUND(CZ216,2)</f>
        <v>2331.75</v>
      </c>
      <c r="AA216" s="0" t="n">
        <v>0</v>
      </c>
      <c r="AB216" s="0" t="n">
        <f aca="false">(AC216+AD216+AF216)</f>
        <v>25533.0285</v>
      </c>
      <c r="AC216" s="0" t="n">
        <f aca="false">(ES216)</f>
        <v>20487.6</v>
      </c>
      <c r="AD216" s="0" t="n">
        <f aca="false">((ET216*1.25))</f>
        <v>4698.6</v>
      </c>
      <c r="AE216" s="0" t="n">
        <f aca="false">((EU216*1.25))</f>
        <v>591.6375</v>
      </c>
      <c r="AF216" s="0" t="n">
        <f aca="false">((EV216*1.15))</f>
        <v>346.8285</v>
      </c>
      <c r="AG216" s="0" t="n">
        <f aca="false">(AP216)</f>
        <v>0</v>
      </c>
      <c r="AH216" s="0" t="n">
        <f aca="false">((EW216*1.15))</f>
        <v>42.504</v>
      </c>
      <c r="AI216" s="0" t="n">
        <f aca="false">((EX216*1.25))</f>
        <v>45.3</v>
      </c>
      <c r="AJ216" s="0" t="n">
        <f aca="false">(AS216)</f>
        <v>0</v>
      </c>
      <c r="AK216" s="0" t="n">
        <v>24548.07</v>
      </c>
      <c r="AL216" s="0" t="n">
        <v>20487.6</v>
      </c>
      <c r="AM216" s="0" t="n">
        <v>3758.88</v>
      </c>
      <c r="AN216" s="0" t="n">
        <v>473.31</v>
      </c>
      <c r="AO216" s="0" t="n">
        <v>301.59</v>
      </c>
      <c r="AP216" s="0" t="n">
        <v>0</v>
      </c>
      <c r="AQ216" s="0" t="n">
        <v>36.96</v>
      </c>
      <c r="AR216" s="0" t="n">
        <v>36.24</v>
      </c>
      <c r="AS216" s="0" t="n">
        <v>0</v>
      </c>
      <c r="AT216" s="0" t="n">
        <f aca="false">(BZ216*0.94)</f>
        <v>120.132</v>
      </c>
      <c r="AU216" s="0" t="n">
        <f aca="false">CA216</f>
        <v>80.75</v>
      </c>
      <c r="AV216" s="0" t="n">
        <v>1</v>
      </c>
      <c r="AW216" s="0" t="n">
        <v>1</v>
      </c>
      <c r="AX216" s="0" t="n">
        <v>1</v>
      </c>
      <c r="AY216" s="0" t="n">
        <v>1</v>
      </c>
      <c r="AZ216" s="0" t="n">
        <v>8.52</v>
      </c>
      <c r="BA216" s="0" t="n">
        <v>14.05</v>
      </c>
      <c r="BB216" s="0" t="n">
        <v>5.05</v>
      </c>
      <c r="BC216" s="0" t="n">
        <v>8.62</v>
      </c>
      <c r="BH216" s="0" t="n">
        <v>0</v>
      </c>
      <c r="BI216" s="0" t="n">
        <v>1</v>
      </c>
      <c r="BJ216" s="0" t="s">
        <v>99</v>
      </c>
      <c r="BM216" s="0" t="n">
        <v>30</v>
      </c>
      <c r="BN216" s="0" t="n">
        <v>0</v>
      </c>
      <c r="BO216" s="0" t="s">
        <v>96</v>
      </c>
      <c r="BP216" s="0" t="n">
        <v>1</v>
      </c>
      <c r="BQ216" s="0" t="n">
        <v>2</v>
      </c>
      <c r="BR216" s="0" t="n">
        <v>0</v>
      </c>
      <c r="BS216" s="0" t="n">
        <v>14.05</v>
      </c>
      <c r="BT216" s="0" t="n">
        <v>1</v>
      </c>
      <c r="BU216" s="0" t="n">
        <v>1</v>
      </c>
      <c r="BV216" s="0" t="n">
        <v>1</v>
      </c>
      <c r="BW216" s="0" t="n">
        <v>1</v>
      </c>
      <c r="BX216" s="0" t="n">
        <v>1</v>
      </c>
      <c r="BZ216" s="0" t="n">
        <v>127.8</v>
      </c>
      <c r="CA216" s="0" t="n">
        <v>80.75</v>
      </c>
      <c r="CF216" s="0" t="n">
        <v>0</v>
      </c>
      <c r="CG216" s="0" t="n">
        <v>0</v>
      </c>
      <c r="CM216" s="0" t="n">
        <v>0</v>
      </c>
      <c r="CN216" s="0" t="s">
        <v>85</v>
      </c>
      <c r="CO216" s="0" t="n">
        <v>0</v>
      </c>
      <c r="CP216" s="0" t="n">
        <f aca="false">(P216+Q216+S216)</f>
        <v>44939.67</v>
      </c>
      <c r="CQ216" s="0" t="n">
        <f aca="false">(AC216)*BC216</f>
        <v>176603.112</v>
      </c>
      <c r="CR216" s="0" t="n">
        <f aca="false">(AD216)*BB216</f>
        <v>23727.93</v>
      </c>
      <c r="CS216" s="0" t="n">
        <f aca="false">(AE216)*BS216</f>
        <v>8312.506875</v>
      </c>
      <c r="CT216" s="0" t="n">
        <f aca="false">(AF216)*BA216</f>
        <v>4872.940425</v>
      </c>
      <c r="CU216" s="0" t="n">
        <f aca="false">(AG216)*BT216</f>
        <v>0</v>
      </c>
      <c r="CV216" s="0" t="n">
        <f aca="false">(AH216)*BU216</f>
        <v>42.504</v>
      </c>
      <c r="CW216" s="0" t="n">
        <f aca="false">(AI216)*BV216</f>
        <v>45.3</v>
      </c>
      <c r="CX216" s="0" t="n">
        <f aca="false">(AJ216)*BW216</f>
        <v>0</v>
      </c>
      <c r="CY216" s="0" t="n">
        <f aca="false">(((S216+R216)*AT216)/100)</f>
        <v>3468.9436452</v>
      </c>
      <c r="CZ216" s="0" t="n">
        <f aca="false">(((S216+R216)*AU216)/100)</f>
        <v>2331.745075</v>
      </c>
      <c r="DE216" s="0" t="s">
        <v>62</v>
      </c>
      <c r="DF216" s="0" t="s">
        <v>62</v>
      </c>
      <c r="DG216" s="0" t="s">
        <v>63</v>
      </c>
      <c r="DI216" s="0" t="s">
        <v>63</v>
      </c>
      <c r="DJ216" s="0" t="s">
        <v>62</v>
      </c>
      <c r="DN216" s="0" t="n">
        <v>0</v>
      </c>
      <c r="DO216" s="0" t="n">
        <v>0</v>
      </c>
      <c r="DP216" s="0" t="n">
        <v>1</v>
      </c>
      <c r="DQ216" s="0" t="n">
        <v>1</v>
      </c>
      <c r="DR216" s="0" t="n">
        <v>1</v>
      </c>
      <c r="DS216" s="0" t="n">
        <v>1</v>
      </c>
      <c r="DT216" s="0" t="n">
        <v>1</v>
      </c>
      <c r="DU216" s="0" t="n">
        <v>1005</v>
      </c>
      <c r="DV216" s="0" t="s">
        <v>98</v>
      </c>
      <c r="DW216" s="0" t="s">
        <v>100</v>
      </c>
      <c r="DX216" s="0" t="n">
        <v>1000</v>
      </c>
      <c r="EE216" s="0" t="n">
        <v>24298392</v>
      </c>
      <c r="EF216" s="0" t="n">
        <v>2</v>
      </c>
      <c r="EG216" s="0" t="s">
        <v>65</v>
      </c>
      <c r="EH216" s="0" t="n">
        <v>0</v>
      </c>
      <c r="EJ216" s="0" t="n">
        <v>1</v>
      </c>
      <c r="EK216" s="0" t="n">
        <v>30</v>
      </c>
      <c r="EL216" s="0" t="s">
        <v>66</v>
      </c>
      <c r="EM216" s="0" t="s">
        <v>67</v>
      </c>
      <c r="EO216" s="0" t="s">
        <v>89</v>
      </c>
      <c r="EQ216" s="0" t="n">
        <v>0</v>
      </c>
      <c r="ER216" s="0" t="n">
        <v>24548.07</v>
      </c>
      <c r="ES216" s="0" t="n">
        <v>20487.6</v>
      </c>
      <c r="ET216" s="0" t="n">
        <v>3758.88</v>
      </c>
      <c r="EU216" s="0" t="n">
        <v>473.31</v>
      </c>
      <c r="EV216" s="0" t="n">
        <v>301.59</v>
      </c>
      <c r="EW216" s="0" t="n">
        <v>36.96</v>
      </c>
      <c r="EX216" s="0" t="n">
        <v>36.24</v>
      </c>
      <c r="EY216" s="0" t="n">
        <v>0</v>
      </c>
      <c r="EZ216" s="0" t="n">
        <v>0</v>
      </c>
      <c r="FQ216" s="0" t="n">
        <v>0</v>
      </c>
      <c r="FR216" s="0" t="n">
        <f aca="false">ROUND(IF(AND(AA216=0,BI216=3),P216,0),2)</f>
        <v>0</v>
      </c>
      <c r="FS216" s="0" t="n">
        <v>0</v>
      </c>
    </row>
    <row r="217" customFormat="false" ht="13.2" hidden="false" customHeight="false" outlineLevel="0" collapsed="false">
      <c r="A217" s="0" t="n">
        <v>17</v>
      </c>
      <c r="B217" s="0" t="n">
        <v>1</v>
      </c>
      <c r="C217" s="0" t="n">
        <f aca="false">ROW(SmtRes!A294)</f>
        <v>294</v>
      </c>
      <c r="D217" s="0" t="n">
        <f aca="false">ROW(EtalonRes!A294)</f>
        <v>294</v>
      </c>
      <c r="E217" s="0" t="s">
        <v>202</v>
      </c>
      <c r="F217" s="0" t="s">
        <v>163</v>
      </c>
      <c r="G217" s="0" t="s">
        <v>203</v>
      </c>
      <c r="H217" s="0" t="s">
        <v>98</v>
      </c>
      <c r="I217" s="0" t="n">
        <v>-0.219</v>
      </c>
      <c r="J217" s="0" t="n">
        <v>0</v>
      </c>
      <c r="O217" s="0" t="n">
        <f aca="false">ROUND(CP217,2)</f>
        <v>-7977.05</v>
      </c>
      <c r="P217" s="0" t="n">
        <f aca="false">ROUND(CQ217*I217,2)</f>
        <v>-7019.58</v>
      </c>
      <c r="Q217" s="0" t="n">
        <f aca="false">ROUND(CR217*I217,2)</f>
        <v>-957.47</v>
      </c>
      <c r="R217" s="0" t="n">
        <f aca="false">ROUND(CS217*I217,2)</f>
        <v>-347.77</v>
      </c>
      <c r="S217" s="0" t="n">
        <f aca="false">ROUND(CT217*I217,2)</f>
        <v>-0</v>
      </c>
      <c r="T217" s="0" t="n">
        <f aca="false">ROUND(CU217*I217,2)</f>
        <v>-0</v>
      </c>
      <c r="U217" s="0" t="n">
        <f aca="false">CV217*I217</f>
        <v>-0</v>
      </c>
      <c r="V217" s="0" t="n">
        <f aca="false">CW217*I217</f>
        <v>-2.0613375</v>
      </c>
      <c r="W217" s="0" t="n">
        <f aca="false">ROUND(CX217*I217,2)</f>
        <v>-0</v>
      </c>
      <c r="X217" s="0" t="n">
        <f aca="false">ROUND(CY217,2)</f>
        <v>-417.78</v>
      </c>
      <c r="Y217" s="0" t="n">
        <f aca="false">ROUND(CZ217,2)</f>
        <v>-280.82</v>
      </c>
      <c r="AA217" s="0" t="n">
        <v>0</v>
      </c>
      <c r="AB217" s="0" t="n">
        <f aca="false">(AC217+AD217+AF217)</f>
        <v>4621.155</v>
      </c>
      <c r="AC217" s="0" t="n">
        <f aca="false">((ES217*3))</f>
        <v>3727.08</v>
      </c>
      <c r="AD217" s="0" t="n">
        <f aca="false">(((ET217*3)*1.25))</f>
        <v>894.075</v>
      </c>
      <c r="AE217" s="0" t="n">
        <f aca="false">(((EU217*3)*1.25))</f>
        <v>113.025</v>
      </c>
      <c r="AF217" s="0" t="n">
        <f aca="false">(((EV217*3)*1.15))</f>
        <v>0</v>
      </c>
      <c r="AG217" s="0" t="n">
        <f aca="false">(AP217)</f>
        <v>0</v>
      </c>
      <c r="AH217" s="0" t="n">
        <f aca="false">(((EW217*3)*1.15))</f>
        <v>0</v>
      </c>
      <c r="AI217" s="0" t="n">
        <f aca="false">(((EX217*3)*1.25))</f>
        <v>9.4125</v>
      </c>
      <c r="AJ217" s="0" t="n">
        <f aca="false">(AS217)</f>
        <v>0</v>
      </c>
      <c r="AK217" s="0" t="n">
        <v>1480.78</v>
      </c>
      <c r="AL217" s="0" t="n">
        <v>1242.36</v>
      </c>
      <c r="AM217" s="0" t="n">
        <v>238.42</v>
      </c>
      <c r="AN217" s="0" t="n">
        <v>30.14</v>
      </c>
      <c r="AO217" s="0" t="n">
        <v>0</v>
      </c>
      <c r="AP217" s="0" t="n">
        <v>0</v>
      </c>
      <c r="AQ217" s="0" t="n">
        <v>0</v>
      </c>
      <c r="AR217" s="0" t="n">
        <v>2.51</v>
      </c>
      <c r="AS217" s="0" t="n">
        <v>0</v>
      </c>
      <c r="AT217" s="0" t="n">
        <f aca="false">(BZ217*0.94)</f>
        <v>120.132</v>
      </c>
      <c r="AU217" s="0" t="n">
        <f aca="false">CA217</f>
        <v>80.75</v>
      </c>
      <c r="AV217" s="0" t="n">
        <v>1</v>
      </c>
      <c r="AW217" s="0" t="n">
        <v>1</v>
      </c>
      <c r="AX217" s="0" t="n">
        <v>1</v>
      </c>
      <c r="AY217" s="0" t="n">
        <v>1</v>
      </c>
      <c r="AZ217" s="0" t="n">
        <v>8.26</v>
      </c>
      <c r="BA217" s="0" t="n">
        <v>14.05</v>
      </c>
      <c r="BB217" s="0" t="n">
        <v>4.89</v>
      </c>
      <c r="BC217" s="0" t="n">
        <v>8.6</v>
      </c>
      <c r="BH217" s="0" t="n">
        <v>0</v>
      </c>
      <c r="BI217" s="0" t="n">
        <v>1</v>
      </c>
      <c r="BJ217" s="0" t="s">
        <v>165</v>
      </c>
      <c r="BM217" s="0" t="n">
        <v>30</v>
      </c>
      <c r="BN217" s="0" t="n">
        <v>0</v>
      </c>
      <c r="BO217" s="0" t="s">
        <v>163</v>
      </c>
      <c r="BP217" s="0" t="n">
        <v>1</v>
      </c>
      <c r="BQ217" s="0" t="n">
        <v>2</v>
      </c>
      <c r="BR217" s="0" t="n">
        <v>0</v>
      </c>
      <c r="BS217" s="0" t="n">
        <v>14.05</v>
      </c>
      <c r="BT217" s="0" t="n">
        <v>1</v>
      </c>
      <c r="BU217" s="0" t="n">
        <v>1</v>
      </c>
      <c r="BV217" s="0" t="n">
        <v>1</v>
      </c>
      <c r="BW217" s="0" t="n">
        <v>1</v>
      </c>
      <c r="BX217" s="0" t="n">
        <v>1</v>
      </c>
      <c r="BZ217" s="0" t="n">
        <v>127.8</v>
      </c>
      <c r="CA217" s="0" t="n">
        <v>80.75</v>
      </c>
      <c r="CF217" s="0" t="n">
        <v>0</v>
      </c>
      <c r="CG217" s="0" t="n">
        <v>0</v>
      </c>
      <c r="CM217" s="0" t="n">
        <v>0</v>
      </c>
      <c r="CN217" s="0" t="s">
        <v>204</v>
      </c>
      <c r="CO217" s="0" t="n">
        <v>0</v>
      </c>
      <c r="CP217" s="0" t="n">
        <f aca="false">(P217+Q217+S217)</f>
        <v>-7977.05</v>
      </c>
      <c r="CQ217" s="0" t="n">
        <f aca="false">(AC217)*BC217</f>
        <v>32052.888</v>
      </c>
      <c r="CR217" s="0" t="n">
        <f aca="false">(AD217)*BB217</f>
        <v>4372.02675</v>
      </c>
      <c r="CS217" s="0" t="n">
        <f aca="false">(AE217)*BS217</f>
        <v>1588.00125</v>
      </c>
      <c r="CT217" s="0" t="n">
        <f aca="false">(AF217)*BA217</f>
        <v>0</v>
      </c>
      <c r="CU217" s="0" t="n">
        <f aca="false">(AG217)*BT217</f>
        <v>0</v>
      </c>
      <c r="CV217" s="0" t="n">
        <f aca="false">(AH217)*BU217</f>
        <v>0</v>
      </c>
      <c r="CW217" s="0" t="n">
        <f aca="false">(AI217)*BV217</f>
        <v>9.4125</v>
      </c>
      <c r="CX217" s="0" t="n">
        <f aca="false">(AJ217)*BW217</f>
        <v>0</v>
      </c>
      <c r="CY217" s="0" t="n">
        <f aca="false">(((S217+R217)*AT217)/100)</f>
        <v>-417.7830564</v>
      </c>
      <c r="CZ217" s="0" t="n">
        <f aca="false">(((S217+R217)*AU217)/100)</f>
        <v>-280.824275</v>
      </c>
      <c r="DD217" s="0" t="s">
        <v>205</v>
      </c>
      <c r="DE217" s="0" t="s">
        <v>206</v>
      </c>
      <c r="DF217" s="0" t="s">
        <v>206</v>
      </c>
      <c r="DG217" s="0" t="s">
        <v>207</v>
      </c>
      <c r="DI217" s="0" t="s">
        <v>207</v>
      </c>
      <c r="DJ217" s="0" t="s">
        <v>206</v>
      </c>
      <c r="DN217" s="0" t="n">
        <v>0</v>
      </c>
      <c r="DO217" s="0" t="n">
        <v>0</v>
      </c>
      <c r="DP217" s="0" t="n">
        <v>1</v>
      </c>
      <c r="DQ217" s="0" t="n">
        <v>1</v>
      </c>
      <c r="DR217" s="0" t="n">
        <v>1</v>
      </c>
      <c r="DS217" s="0" t="n">
        <v>1</v>
      </c>
      <c r="DT217" s="0" t="n">
        <v>1</v>
      </c>
      <c r="DU217" s="0" t="n">
        <v>1005</v>
      </c>
      <c r="DV217" s="0" t="s">
        <v>98</v>
      </c>
      <c r="DW217" s="0" t="s">
        <v>100</v>
      </c>
      <c r="DX217" s="0" t="n">
        <v>1000</v>
      </c>
      <c r="EE217" s="0" t="n">
        <v>24298392</v>
      </c>
      <c r="EF217" s="0" t="n">
        <v>2</v>
      </c>
      <c r="EG217" s="0" t="s">
        <v>65</v>
      </c>
      <c r="EH217" s="0" t="n">
        <v>0</v>
      </c>
      <c r="EJ217" s="0" t="n">
        <v>1</v>
      </c>
      <c r="EK217" s="0" t="n">
        <v>30</v>
      </c>
      <c r="EL217" s="0" t="s">
        <v>66</v>
      </c>
      <c r="EM217" s="0" t="s">
        <v>67</v>
      </c>
      <c r="EO217" s="0" t="s">
        <v>208</v>
      </c>
      <c r="EQ217" s="0" t="n">
        <v>0</v>
      </c>
      <c r="ER217" s="0" t="n">
        <v>1480.78</v>
      </c>
      <c r="ES217" s="0" t="n">
        <v>1242.36</v>
      </c>
      <c r="ET217" s="0" t="n">
        <v>238.42</v>
      </c>
      <c r="EU217" s="0" t="n">
        <v>30.14</v>
      </c>
      <c r="EV217" s="0" t="n">
        <v>0</v>
      </c>
      <c r="EW217" s="0" t="n">
        <v>0</v>
      </c>
      <c r="EX217" s="0" t="n">
        <v>2.51</v>
      </c>
      <c r="EY217" s="0" t="n">
        <v>0</v>
      </c>
      <c r="EZ217" s="0" t="n">
        <v>0</v>
      </c>
      <c r="FQ217" s="0" t="n">
        <v>0</v>
      </c>
      <c r="FR217" s="0" t="n">
        <f aca="false">ROUND(IF(AND(AA217=0,BI217=3),P217,0),2)</f>
        <v>0</v>
      </c>
      <c r="FS217" s="0" t="n">
        <v>0</v>
      </c>
    </row>
    <row r="218" customFormat="false" ht="13.2" hidden="false" customHeight="false" outlineLevel="0" collapsed="false">
      <c r="A218" s="0" t="n">
        <v>17</v>
      </c>
      <c r="B218" s="0" t="n">
        <v>1</v>
      </c>
      <c r="C218" s="0" t="n">
        <f aca="false">ROW(SmtRes!A307)</f>
        <v>307</v>
      </c>
      <c r="D218" s="0" t="n">
        <f aca="false">ROW(EtalonRes!A307)</f>
        <v>307</v>
      </c>
      <c r="E218" s="0" t="s">
        <v>209</v>
      </c>
      <c r="F218" s="0" t="s">
        <v>102</v>
      </c>
      <c r="G218" s="0" t="s">
        <v>210</v>
      </c>
      <c r="H218" s="0" t="s">
        <v>98</v>
      </c>
      <c r="I218" s="0" t="n">
        <v>0.2185</v>
      </c>
      <c r="J218" s="0" t="n">
        <v>0</v>
      </c>
      <c r="O218" s="0" t="n">
        <f aca="false">ROUND(CP218,2)</f>
        <v>47101.35</v>
      </c>
      <c r="P218" s="0" t="n">
        <f aca="false">ROUND(CQ218*I218,2)</f>
        <v>42847.43</v>
      </c>
      <c r="Q218" s="0" t="n">
        <f aca="false">ROUND(CR218*I218,2)</f>
        <v>2951.8</v>
      </c>
      <c r="R218" s="0" t="n">
        <f aca="false">ROUND(CS218*I218,2)</f>
        <v>1007.51</v>
      </c>
      <c r="S218" s="0" t="n">
        <f aca="false">ROUND(CT218*I218,2)</f>
        <v>1302.12</v>
      </c>
      <c r="T218" s="0" t="n">
        <f aca="false">ROUND(CU218*I218,2)</f>
        <v>0</v>
      </c>
      <c r="U218" s="0" t="n">
        <f aca="false">CV218*I218</f>
        <v>9.6238325</v>
      </c>
      <c r="V218" s="0" t="n">
        <f aca="false">CW218*I218</f>
        <v>5.22215</v>
      </c>
      <c r="W218" s="0" t="n">
        <f aca="false">ROUND(CX218*I218,2)</f>
        <v>0</v>
      </c>
      <c r="X218" s="0" t="n">
        <f aca="false">ROUND(CY218,2)</f>
        <v>2774.6</v>
      </c>
      <c r="Y218" s="0" t="n">
        <f aca="false">ROUND(CZ218,2)</f>
        <v>1865.03</v>
      </c>
      <c r="AA218" s="0" t="n">
        <v>0</v>
      </c>
      <c r="AB218" s="0" t="n">
        <f aca="false">(AC218+AD218+AF218)</f>
        <v>56985.0645</v>
      </c>
      <c r="AC218" s="0" t="n">
        <f aca="false">(ES218)</f>
        <v>53578.71</v>
      </c>
      <c r="AD218" s="0" t="n">
        <f aca="false">((ET218*1.25))</f>
        <v>2982.2</v>
      </c>
      <c r="AE218" s="0" t="n">
        <f aca="false">((EU218*1.25))</f>
        <v>328.1875</v>
      </c>
      <c r="AF218" s="0" t="n">
        <f aca="false">((EV218*1.15))</f>
        <v>424.1545</v>
      </c>
      <c r="AG218" s="0" t="n">
        <f aca="false">(AP218)</f>
        <v>0</v>
      </c>
      <c r="AH218" s="0" t="n">
        <f aca="false">((EW218*1.15))</f>
        <v>44.045</v>
      </c>
      <c r="AI218" s="0" t="n">
        <f aca="false">((EX218*1.25))</f>
        <v>23.9</v>
      </c>
      <c r="AJ218" s="0" t="n">
        <f aca="false">(AS218)</f>
        <v>0</v>
      </c>
      <c r="AK218" s="0" t="n">
        <v>56333.3</v>
      </c>
      <c r="AL218" s="0" t="n">
        <v>53578.71</v>
      </c>
      <c r="AM218" s="0" t="n">
        <v>2385.76</v>
      </c>
      <c r="AN218" s="0" t="n">
        <v>262.55</v>
      </c>
      <c r="AO218" s="0" t="n">
        <v>368.83</v>
      </c>
      <c r="AP218" s="0" t="n">
        <v>0</v>
      </c>
      <c r="AQ218" s="0" t="n">
        <v>38.3</v>
      </c>
      <c r="AR218" s="0" t="n">
        <v>19.12</v>
      </c>
      <c r="AS218" s="0" t="n">
        <v>0</v>
      </c>
      <c r="AT218" s="0" t="n">
        <f aca="false">(BZ218*0.94)</f>
        <v>120.132</v>
      </c>
      <c r="AU218" s="0" t="n">
        <f aca="false">CA218</f>
        <v>80.75</v>
      </c>
      <c r="AV218" s="0" t="n">
        <v>1</v>
      </c>
      <c r="AW218" s="0" t="n">
        <v>1</v>
      </c>
      <c r="AX218" s="0" t="n">
        <v>1</v>
      </c>
      <c r="AY218" s="0" t="n">
        <v>1</v>
      </c>
      <c r="AZ218" s="0" t="n">
        <v>4.02</v>
      </c>
      <c r="BA218" s="0" t="n">
        <v>14.05</v>
      </c>
      <c r="BB218" s="0" t="n">
        <v>4.53</v>
      </c>
      <c r="BC218" s="0" t="n">
        <v>3.66</v>
      </c>
      <c r="BH218" s="0" t="n">
        <v>0</v>
      </c>
      <c r="BI218" s="0" t="n">
        <v>1</v>
      </c>
      <c r="BJ218" s="0" t="s">
        <v>104</v>
      </c>
      <c r="BM218" s="0" t="n">
        <v>30</v>
      </c>
      <c r="BN218" s="0" t="n">
        <v>0</v>
      </c>
      <c r="BO218" s="0" t="s">
        <v>102</v>
      </c>
      <c r="BP218" s="0" t="n">
        <v>1</v>
      </c>
      <c r="BQ218" s="0" t="n">
        <v>2</v>
      </c>
      <c r="BR218" s="0" t="n">
        <v>0</v>
      </c>
      <c r="BS218" s="0" t="n">
        <v>14.05</v>
      </c>
      <c r="BT218" s="0" t="n">
        <v>1</v>
      </c>
      <c r="BU218" s="0" t="n">
        <v>1</v>
      </c>
      <c r="BV218" s="0" t="n">
        <v>1</v>
      </c>
      <c r="BW218" s="0" t="n">
        <v>1</v>
      </c>
      <c r="BX218" s="0" t="n">
        <v>1</v>
      </c>
      <c r="BZ218" s="0" t="n">
        <v>127.8</v>
      </c>
      <c r="CA218" s="0" t="n">
        <v>80.75</v>
      </c>
      <c r="CF218" s="0" t="n">
        <v>0</v>
      </c>
      <c r="CG218" s="0" t="n">
        <v>0</v>
      </c>
      <c r="CM218" s="0" t="n">
        <v>0</v>
      </c>
      <c r="CN218" s="0" t="s">
        <v>85</v>
      </c>
      <c r="CO218" s="0" t="n">
        <v>0</v>
      </c>
      <c r="CP218" s="0" t="n">
        <f aca="false">(P218+Q218+S218)</f>
        <v>47101.35</v>
      </c>
      <c r="CQ218" s="0" t="n">
        <f aca="false">(AC218)*BC218</f>
        <v>196098.0786</v>
      </c>
      <c r="CR218" s="0" t="n">
        <f aca="false">(AD218)*BB218</f>
        <v>13509.366</v>
      </c>
      <c r="CS218" s="0" t="n">
        <f aca="false">(AE218)*BS218</f>
        <v>4611.034375</v>
      </c>
      <c r="CT218" s="0" t="n">
        <f aca="false">(AF218)*BA218</f>
        <v>5959.370725</v>
      </c>
      <c r="CU218" s="0" t="n">
        <f aca="false">(AG218)*BT218</f>
        <v>0</v>
      </c>
      <c r="CV218" s="0" t="n">
        <f aca="false">(AH218)*BU218</f>
        <v>44.045</v>
      </c>
      <c r="CW218" s="0" t="n">
        <f aca="false">(AI218)*BV218</f>
        <v>23.9</v>
      </c>
      <c r="CX218" s="0" t="n">
        <f aca="false">(AJ218)*BW218</f>
        <v>0</v>
      </c>
      <c r="CY218" s="0" t="n">
        <f aca="false">(((S218+R218)*AT218)/100)</f>
        <v>2774.6047116</v>
      </c>
      <c r="CZ218" s="0" t="n">
        <f aca="false">(((S218+R218)*AU218)/100)</f>
        <v>1865.026225</v>
      </c>
      <c r="DE218" s="0" t="s">
        <v>62</v>
      </c>
      <c r="DF218" s="0" t="s">
        <v>62</v>
      </c>
      <c r="DG218" s="0" t="s">
        <v>63</v>
      </c>
      <c r="DI218" s="0" t="s">
        <v>63</v>
      </c>
      <c r="DJ218" s="0" t="s">
        <v>62</v>
      </c>
      <c r="DN218" s="0" t="n">
        <v>0</v>
      </c>
      <c r="DO218" s="0" t="n">
        <v>0</v>
      </c>
      <c r="DP218" s="0" t="n">
        <v>1</v>
      </c>
      <c r="DQ218" s="0" t="n">
        <v>1</v>
      </c>
      <c r="DR218" s="0" t="n">
        <v>1</v>
      </c>
      <c r="DS218" s="0" t="n">
        <v>1</v>
      </c>
      <c r="DT218" s="0" t="n">
        <v>1</v>
      </c>
      <c r="DU218" s="0" t="n">
        <v>1005</v>
      </c>
      <c r="DV218" s="0" t="s">
        <v>98</v>
      </c>
      <c r="DW218" s="0" t="s">
        <v>105</v>
      </c>
      <c r="DX218" s="0" t="n">
        <v>1000</v>
      </c>
      <c r="EE218" s="0" t="n">
        <v>24298392</v>
      </c>
      <c r="EF218" s="0" t="n">
        <v>2</v>
      </c>
      <c r="EG218" s="0" t="s">
        <v>65</v>
      </c>
      <c r="EH218" s="0" t="n">
        <v>0</v>
      </c>
      <c r="EJ218" s="0" t="n">
        <v>1</v>
      </c>
      <c r="EK218" s="0" t="n">
        <v>30</v>
      </c>
      <c r="EL218" s="0" t="s">
        <v>66</v>
      </c>
      <c r="EM218" s="0" t="s">
        <v>67</v>
      </c>
      <c r="EO218" s="0" t="s">
        <v>89</v>
      </c>
      <c r="EQ218" s="0" t="n">
        <v>0</v>
      </c>
      <c r="ER218" s="0" t="n">
        <v>56333.3</v>
      </c>
      <c r="ES218" s="0" t="n">
        <v>53578.71</v>
      </c>
      <c r="ET218" s="0" t="n">
        <v>2385.76</v>
      </c>
      <c r="EU218" s="0" t="n">
        <v>262.55</v>
      </c>
      <c r="EV218" s="0" t="n">
        <v>368.83</v>
      </c>
      <c r="EW218" s="0" t="n">
        <v>38.3</v>
      </c>
      <c r="EX218" s="0" t="n">
        <v>19.12</v>
      </c>
      <c r="EY218" s="0" t="n">
        <v>0</v>
      </c>
      <c r="EZ218" s="0" t="n">
        <v>0</v>
      </c>
      <c r="FQ218" s="0" t="n">
        <v>0</v>
      </c>
      <c r="FR218" s="0" t="n">
        <f aca="false">ROUND(IF(AND(AA218=0,BI218=3),P218,0),2)</f>
        <v>0</v>
      </c>
      <c r="FS218" s="0" t="n">
        <v>0</v>
      </c>
    </row>
    <row r="219" customFormat="false" ht="13.2" hidden="false" customHeight="false" outlineLevel="0" collapsed="false">
      <c r="A219" s="0" t="n">
        <v>17</v>
      </c>
      <c r="B219" s="0" t="n">
        <v>1</v>
      </c>
      <c r="C219" s="0" t="n">
        <f aca="false">ROW(SmtRes!A311)</f>
        <v>311</v>
      </c>
      <c r="D219" s="0" t="n">
        <f aca="false">ROW(EtalonRes!A311)</f>
        <v>311</v>
      </c>
      <c r="E219" s="0" t="s">
        <v>211</v>
      </c>
      <c r="F219" s="0" t="s">
        <v>107</v>
      </c>
      <c r="G219" s="0" t="s">
        <v>108</v>
      </c>
      <c r="H219" s="0" t="s">
        <v>98</v>
      </c>
      <c r="I219" s="0" t="n">
        <v>0.2185</v>
      </c>
      <c r="J219" s="0" t="n">
        <v>0</v>
      </c>
      <c r="O219" s="0" t="n">
        <f aca="false">ROUND(CP219,2)</f>
        <v>10712.89</v>
      </c>
      <c r="P219" s="0" t="n">
        <f aca="false">ROUND(CQ219*I219,2)</f>
        <v>10700.26</v>
      </c>
      <c r="Q219" s="0" t="n">
        <f aca="false">ROUND(CR219*I219,2)</f>
        <v>6.49</v>
      </c>
      <c r="R219" s="0" t="n">
        <f aca="false">ROUND(CS219*I219,2)</f>
        <v>0</v>
      </c>
      <c r="S219" s="0" t="n">
        <f aca="false">ROUND(CT219*I219,2)</f>
        <v>6.14</v>
      </c>
      <c r="T219" s="0" t="n">
        <f aca="false">ROUND(CU219*I219,2)</f>
        <v>0</v>
      </c>
      <c r="U219" s="0" t="n">
        <f aca="false">CV219*I219</f>
        <v>0.0452295</v>
      </c>
      <c r="V219" s="0" t="n">
        <f aca="false">CW219*I219</f>
        <v>0</v>
      </c>
      <c r="W219" s="0" t="n">
        <f aca="false">ROUND(CX219*I219,2)</f>
        <v>0</v>
      </c>
      <c r="X219" s="0" t="n">
        <f aca="false">ROUND(CY219,2)</f>
        <v>7.38</v>
      </c>
      <c r="Y219" s="0" t="n">
        <f aca="false">ROUND(CZ219,2)</f>
        <v>4.96</v>
      </c>
      <c r="AA219" s="0" t="n">
        <v>0</v>
      </c>
      <c r="AB219" s="0" t="n">
        <f aca="false">(AC219+AD219+AF219)</f>
        <v>13389.481</v>
      </c>
      <c r="AC219" s="0" t="n">
        <f aca="false">((ES219*2))</f>
        <v>13380.18</v>
      </c>
      <c r="AD219" s="0" t="n">
        <f aca="false">(((ET219*2)*1.25))</f>
        <v>7.3</v>
      </c>
      <c r="AE219" s="0" t="n">
        <f aca="false">(((EU219*2)*1.25))</f>
        <v>0</v>
      </c>
      <c r="AF219" s="0" t="n">
        <f aca="false">(((EV219*2)*1.15))</f>
        <v>2.001</v>
      </c>
      <c r="AG219" s="0" t="n">
        <f aca="false">(AP219)</f>
        <v>0</v>
      </c>
      <c r="AH219" s="0" t="n">
        <f aca="false">(((EW219*2)*1.15))</f>
        <v>0.207</v>
      </c>
      <c r="AI219" s="0" t="n">
        <f aca="false">(((EX219*2)*1.25))</f>
        <v>0</v>
      </c>
      <c r="AJ219" s="0" t="n">
        <f aca="false">(AS219)</f>
        <v>0</v>
      </c>
      <c r="AK219" s="0" t="n">
        <v>6693.88</v>
      </c>
      <c r="AL219" s="0" t="n">
        <v>6690.09</v>
      </c>
      <c r="AM219" s="0" t="n">
        <v>2.92</v>
      </c>
      <c r="AN219" s="0" t="n">
        <v>0</v>
      </c>
      <c r="AO219" s="0" t="n">
        <v>0.87</v>
      </c>
      <c r="AP219" s="0" t="n">
        <v>0</v>
      </c>
      <c r="AQ219" s="0" t="n">
        <v>0.09</v>
      </c>
      <c r="AR219" s="0" t="n">
        <v>0</v>
      </c>
      <c r="AS219" s="0" t="n">
        <v>0</v>
      </c>
      <c r="AT219" s="0" t="n">
        <f aca="false">(BZ219*0.94)</f>
        <v>120.132</v>
      </c>
      <c r="AU219" s="0" t="n">
        <f aca="false">CA219</f>
        <v>80.75</v>
      </c>
      <c r="AV219" s="0" t="n">
        <v>1</v>
      </c>
      <c r="AW219" s="0" t="n">
        <v>1</v>
      </c>
      <c r="AX219" s="0" t="n">
        <v>1</v>
      </c>
      <c r="AY219" s="0" t="n">
        <v>1</v>
      </c>
      <c r="AZ219" s="0" t="n">
        <v>3.67</v>
      </c>
      <c r="BA219" s="0" t="n">
        <v>14.05</v>
      </c>
      <c r="BB219" s="0" t="n">
        <v>4.07</v>
      </c>
      <c r="BC219" s="0" t="n">
        <v>3.66</v>
      </c>
      <c r="BH219" s="0" t="n">
        <v>0</v>
      </c>
      <c r="BI219" s="0" t="n">
        <v>1</v>
      </c>
      <c r="BJ219" s="0" t="s">
        <v>109</v>
      </c>
      <c r="BM219" s="0" t="n">
        <v>30</v>
      </c>
      <c r="BN219" s="0" t="n">
        <v>0</v>
      </c>
      <c r="BO219" s="0" t="s">
        <v>107</v>
      </c>
      <c r="BP219" s="0" t="n">
        <v>1</v>
      </c>
      <c r="BQ219" s="0" t="n">
        <v>2</v>
      </c>
      <c r="BR219" s="0" t="n">
        <v>0</v>
      </c>
      <c r="BS219" s="0" t="n">
        <v>14.05</v>
      </c>
      <c r="BT219" s="0" t="n">
        <v>1</v>
      </c>
      <c r="BU219" s="0" t="n">
        <v>1</v>
      </c>
      <c r="BV219" s="0" t="n">
        <v>1</v>
      </c>
      <c r="BW219" s="0" t="n">
        <v>1</v>
      </c>
      <c r="BX219" s="0" t="n">
        <v>1</v>
      </c>
      <c r="BZ219" s="0" t="n">
        <v>127.8</v>
      </c>
      <c r="CA219" s="0" t="n">
        <v>80.75</v>
      </c>
      <c r="CF219" s="0" t="n">
        <v>0</v>
      </c>
      <c r="CG219" s="0" t="n">
        <v>0</v>
      </c>
      <c r="CM219" s="0" t="n">
        <v>0</v>
      </c>
      <c r="CN219" s="0" t="s">
        <v>147</v>
      </c>
      <c r="CO219" s="0" t="n">
        <v>0</v>
      </c>
      <c r="CP219" s="0" t="n">
        <f aca="false">(P219+Q219+S219)</f>
        <v>10712.89</v>
      </c>
      <c r="CQ219" s="0" t="n">
        <f aca="false">(AC219)*BC219</f>
        <v>48971.4588</v>
      </c>
      <c r="CR219" s="0" t="n">
        <f aca="false">(AD219)*BB219</f>
        <v>29.711</v>
      </c>
      <c r="CS219" s="0" t="n">
        <f aca="false">(AE219)*BS219</f>
        <v>0</v>
      </c>
      <c r="CT219" s="0" t="n">
        <f aca="false">(AF219)*BA219</f>
        <v>28.11405</v>
      </c>
      <c r="CU219" s="0" t="n">
        <f aca="false">(AG219)*BT219</f>
        <v>0</v>
      </c>
      <c r="CV219" s="0" t="n">
        <f aca="false">(AH219)*BU219</f>
        <v>0.207</v>
      </c>
      <c r="CW219" s="0" t="n">
        <f aca="false">(AI219)*BV219</f>
        <v>0</v>
      </c>
      <c r="CX219" s="0" t="n">
        <f aca="false">(AJ219)*BW219</f>
        <v>0</v>
      </c>
      <c r="CY219" s="0" t="n">
        <f aca="false">(((S219+R219)*AT219)/100)</f>
        <v>7.3761048</v>
      </c>
      <c r="CZ219" s="0" t="n">
        <f aca="false">(((S219+R219)*AU219)/100)</f>
        <v>4.95805</v>
      </c>
      <c r="DD219" s="0" t="s">
        <v>110</v>
      </c>
      <c r="DE219" s="0" t="s">
        <v>111</v>
      </c>
      <c r="DF219" s="0" t="s">
        <v>111</v>
      </c>
      <c r="DG219" s="0" t="s">
        <v>112</v>
      </c>
      <c r="DI219" s="0" t="s">
        <v>112</v>
      </c>
      <c r="DJ219" s="0" t="s">
        <v>111</v>
      </c>
      <c r="DN219" s="0" t="n">
        <v>0</v>
      </c>
      <c r="DO219" s="0" t="n">
        <v>0</v>
      </c>
      <c r="DP219" s="0" t="n">
        <v>1</v>
      </c>
      <c r="DQ219" s="0" t="n">
        <v>1</v>
      </c>
      <c r="DR219" s="0" t="n">
        <v>1</v>
      </c>
      <c r="DS219" s="0" t="n">
        <v>1</v>
      </c>
      <c r="DT219" s="0" t="n">
        <v>1</v>
      </c>
      <c r="DU219" s="0" t="n">
        <v>1005</v>
      </c>
      <c r="DV219" s="0" t="s">
        <v>98</v>
      </c>
      <c r="DW219" s="0" t="s">
        <v>105</v>
      </c>
      <c r="DX219" s="0" t="n">
        <v>1000</v>
      </c>
      <c r="EE219" s="0" t="n">
        <v>24298392</v>
      </c>
      <c r="EF219" s="0" t="n">
        <v>2</v>
      </c>
      <c r="EG219" s="0" t="s">
        <v>65</v>
      </c>
      <c r="EH219" s="0" t="n">
        <v>0</v>
      </c>
      <c r="EJ219" s="0" t="n">
        <v>1</v>
      </c>
      <c r="EK219" s="0" t="n">
        <v>30</v>
      </c>
      <c r="EL219" s="0" t="s">
        <v>66</v>
      </c>
      <c r="EM219" s="0" t="s">
        <v>67</v>
      </c>
      <c r="EO219" s="0" t="s">
        <v>148</v>
      </c>
      <c r="EQ219" s="0" t="n">
        <v>0</v>
      </c>
      <c r="ER219" s="0" t="n">
        <v>6693.88</v>
      </c>
      <c r="ES219" s="0" t="n">
        <v>6690.09</v>
      </c>
      <c r="ET219" s="0" t="n">
        <v>2.92</v>
      </c>
      <c r="EU219" s="0" t="n">
        <v>0</v>
      </c>
      <c r="EV219" s="0" t="n">
        <v>0.87</v>
      </c>
      <c r="EW219" s="0" t="n">
        <v>0.09</v>
      </c>
      <c r="EX219" s="0" t="n">
        <v>0</v>
      </c>
      <c r="EY219" s="0" t="n">
        <v>0</v>
      </c>
      <c r="EZ219" s="0" t="n">
        <v>0</v>
      </c>
      <c r="FQ219" s="0" t="n">
        <v>0</v>
      </c>
      <c r="FR219" s="0" t="n">
        <f aca="false">ROUND(IF(AND(AA219=0,BI219=3),P219,0),2)</f>
        <v>0</v>
      </c>
      <c r="FS219" s="0" t="n">
        <v>0</v>
      </c>
    </row>
    <row r="220" customFormat="false" ht="13.2" hidden="false" customHeight="false" outlineLevel="0" collapsed="false">
      <c r="A220" s="0" t="n">
        <v>17</v>
      </c>
      <c r="B220" s="0" t="n">
        <v>1</v>
      </c>
      <c r="C220" s="0" t="n">
        <f aca="false">ROW(SmtRes!A324)</f>
        <v>324</v>
      </c>
      <c r="D220" s="0" t="n">
        <f aca="false">ROW(EtalonRes!A324)</f>
        <v>324</v>
      </c>
      <c r="E220" s="0" t="s">
        <v>212</v>
      </c>
      <c r="F220" s="0" t="s">
        <v>102</v>
      </c>
      <c r="G220" s="0" t="s">
        <v>213</v>
      </c>
      <c r="H220" s="0" t="s">
        <v>98</v>
      </c>
      <c r="I220" s="0" t="n">
        <v>0.024</v>
      </c>
      <c r="J220" s="0" t="n">
        <v>0</v>
      </c>
      <c r="O220" s="0" t="n">
        <f aca="false">ROUND(CP220,2)</f>
        <v>5173.59</v>
      </c>
      <c r="P220" s="0" t="n">
        <f aca="false">ROUND(CQ220*I220,2)</f>
        <v>4706.35</v>
      </c>
      <c r="Q220" s="0" t="n">
        <f aca="false">ROUND(CR220*I220,2)</f>
        <v>324.22</v>
      </c>
      <c r="R220" s="0" t="n">
        <f aca="false">ROUND(CS220*I220,2)</f>
        <v>110.66</v>
      </c>
      <c r="S220" s="0" t="n">
        <f aca="false">ROUND(CT220*I220,2)</f>
        <v>143.02</v>
      </c>
      <c r="T220" s="0" t="n">
        <f aca="false">ROUND(CU220*I220,2)</f>
        <v>0</v>
      </c>
      <c r="U220" s="0" t="n">
        <f aca="false">CV220*I220</f>
        <v>1.05708</v>
      </c>
      <c r="V220" s="0" t="n">
        <f aca="false">CW220*I220</f>
        <v>0.5736</v>
      </c>
      <c r="W220" s="0" t="n">
        <f aca="false">ROUND(CX220*I220,2)</f>
        <v>0</v>
      </c>
      <c r="X220" s="0" t="n">
        <f aca="false">ROUND(CY220,2)</f>
        <v>304.75</v>
      </c>
      <c r="Y220" s="0" t="n">
        <f aca="false">ROUND(CZ220,2)</f>
        <v>204.85</v>
      </c>
      <c r="AA220" s="0" t="n">
        <v>0</v>
      </c>
      <c r="AB220" s="0" t="n">
        <f aca="false">(AC220+AD220+AF220)</f>
        <v>56985.0645</v>
      </c>
      <c r="AC220" s="0" t="n">
        <f aca="false">(ES220)</f>
        <v>53578.71</v>
      </c>
      <c r="AD220" s="0" t="n">
        <f aca="false">((ET220*1.25))</f>
        <v>2982.2</v>
      </c>
      <c r="AE220" s="0" t="n">
        <f aca="false">((EU220*1.25))</f>
        <v>328.1875</v>
      </c>
      <c r="AF220" s="0" t="n">
        <f aca="false">((EV220*1.15))</f>
        <v>424.1545</v>
      </c>
      <c r="AG220" s="0" t="n">
        <f aca="false">(AP220)</f>
        <v>0</v>
      </c>
      <c r="AH220" s="0" t="n">
        <f aca="false">((EW220*1.15))</f>
        <v>44.045</v>
      </c>
      <c r="AI220" s="0" t="n">
        <f aca="false">((EX220*1.25))</f>
        <v>23.9</v>
      </c>
      <c r="AJ220" s="0" t="n">
        <f aca="false">(AS220)</f>
        <v>0</v>
      </c>
      <c r="AK220" s="0" t="n">
        <v>56333.3</v>
      </c>
      <c r="AL220" s="0" t="n">
        <v>53578.71</v>
      </c>
      <c r="AM220" s="0" t="n">
        <v>2385.76</v>
      </c>
      <c r="AN220" s="0" t="n">
        <v>262.55</v>
      </c>
      <c r="AO220" s="0" t="n">
        <v>368.83</v>
      </c>
      <c r="AP220" s="0" t="n">
        <v>0</v>
      </c>
      <c r="AQ220" s="0" t="n">
        <v>38.3</v>
      </c>
      <c r="AR220" s="0" t="n">
        <v>19.12</v>
      </c>
      <c r="AS220" s="0" t="n">
        <v>0</v>
      </c>
      <c r="AT220" s="0" t="n">
        <f aca="false">(BZ220*0.94)</f>
        <v>120.132</v>
      </c>
      <c r="AU220" s="0" t="n">
        <f aca="false">CA220</f>
        <v>80.75</v>
      </c>
      <c r="AV220" s="0" t="n">
        <v>1</v>
      </c>
      <c r="AW220" s="0" t="n">
        <v>1</v>
      </c>
      <c r="AX220" s="0" t="n">
        <v>1</v>
      </c>
      <c r="AY220" s="0" t="n">
        <v>1</v>
      </c>
      <c r="AZ220" s="0" t="n">
        <v>4.02</v>
      </c>
      <c r="BA220" s="0" t="n">
        <v>14.05</v>
      </c>
      <c r="BB220" s="0" t="n">
        <v>4.53</v>
      </c>
      <c r="BC220" s="0" t="n">
        <v>3.66</v>
      </c>
      <c r="BH220" s="0" t="n">
        <v>0</v>
      </c>
      <c r="BI220" s="0" t="n">
        <v>1</v>
      </c>
      <c r="BJ220" s="0" t="s">
        <v>104</v>
      </c>
      <c r="BM220" s="0" t="n">
        <v>30</v>
      </c>
      <c r="BN220" s="0" t="n">
        <v>0</v>
      </c>
      <c r="BO220" s="0" t="s">
        <v>102</v>
      </c>
      <c r="BP220" s="0" t="n">
        <v>1</v>
      </c>
      <c r="BQ220" s="0" t="n">
        <v>2</v>
      </c>
      <c r="BR220" s="0" t="n">
        <v>0</v>
      </c>
      <c r="BS220" s="0" t="n">
        <v>14.05</v>
      </c>
      <c r="BT220" s="0" t="n">
        <v>1</v>
      </c>
      <c r="BU220" s="0" t="n">
        <v>1</v>
      </c>
      <c r="BV220" s="0" t="n">
        <v>1</v>
      </c>
      <c r="BW220" s="0" t="n">
        <v>1</v>
      </c>
      <c r="BX220" s="0" t="n">
        <v>1</v>
      </c>
      <c r="BZ220" s="0" t="n">
        <v>127.8</v>
      </c>
      <c r="CA220" s="0" t="n">
        <v>80.75</v>
      </c>
      <c r="CF220" s="0" t="n">
        <v>0</v>
      </c>
      <c r="CG220" s="0" t="n">
        <v>0</v>
      </c>
      <c r="CM220" s="0" t="n">
        <v>0</v>
      </c>
      <c r="CN220" s="0" t="s">
        <v>85</v>
      </c>
      <c r="CO220" s="0" t="n">
        <v>0</v>
      </c>
      <c r="CP220" s="0" t="n">
        <f aca="false">(P220+Q220+S220)</f>
        <v>5173.59</v>
      </c>
      <c r="CQ220" s="0" t="n">
        <f aca="false">(AC220)*BC220</f>
        <v>196098.0786</v>
      </c>
      <c r="CR220" s="0" t="n">
        <f aca="false">(AD220)*BB220</f>
        <v>13509.366</v>
      </c>
      <c r="CS220" s="0" t="n">
        <f aca="false">(AE220)*BS220</f>
        <v>4611.034375</v>
      </c>
      <c r="CT220" s="0" t="n">
        <f aca="false">(AF220)*BA220</f>
        <v>5959.370725</v>
      </c>
      <c r="CU220" s="0" t="n">
        <f aca="false">(AG220)*BT220</f>
        <v>0</v>
      </c>
      <c r="CV220" s="0" t="n">
        <f aca="false">(AH220)*BU220</f>
        <v>44.045</v>
      </c>
      <c r="CW220" s="0" t="n">
        <f aca="false">(AI220)*BV220</f>
        <v>23.9</v>
      </c>
      <c r="CX220" s="0" t="n">
        <f aca="false">(AJ220)*BW220</f>
        <v>0</v>
      </c>
      <c r="CY220" s="0" t="n">
        <f aca="false">(((S220+R220)*AT220)/100)</f>
        <v>304.7508576</v>
      </c>
      <c r="CZ220" s="0" t="n">
        <f aca="false">(((S220+R220)*AU220)/100)</f>
        <v>204.8466</v>
      </c>
      <c r="DE220" s="0" t="s">
        <v>62</v>
      </c>
      <c r="DF220" s="0" t="s">
        <v>62</v>
      </c>
      <c r="DG220" s="0" t="s">
        <v>63</v>
      </c>
      <c r="DI220" s="0" t="s">
        <v>63</v>
      </c>
      <c r="DJ220" s="0" t="s">
        <v>62</v>
      </c>
      <c r="DN220" s="0" t="n">
        <v>0</v>
      </c>
      <c r="DO220" s="0" t="n">
        <v>0</v>
      </c>
      <c r="DP220" s="0" t="n">
        <v>1</v>
      </c>
      <c r="DQ220" s="0" t="n">
        <v>1</v>
      </c>
      <c r="DR220" s="0" t="n">
        <v>1</v>
      </c>
      <c r="DS220" s="0" t="n">
        <v>1</v>
      </c>
      <c r="DT220" s="0" t="n">
        <v>1</v>
      </c>
      <c r="DU220" s="0" t="n">
        <v>1005</v>
      </c>
      <c r="DV220" s="0" t="s">
        <v>98</v>
      </c>
      <c r="DW220" s="0" t="s">
        <v>105</v>
      </c>
      <c r="DX220" s="0" t="n">
        <v>1000</v>
      </c>
      <c r="EE220" s="0" t="n">
        <v>24298392</v>
      </c>
      <c r="EF220" s="0" t="n">
        <v>2</v>
      </c>
      <c r="EG220" s="0" t="s">
        <v>65</v>
      </c>
      <c r="EH220" s="0" t="n">
        <v>0</v>
      </c>
      <c r="EJ220" s="0" t="n">
        <v>1</v>
      </c>
      <c r="EK220" s="0" t="n">
        <v>30</v>
      </c>
      <c r="EL220" s="0" t="s">
        <v>66</v>
      </c>
      <c r="EM220" s="0" t="s">
        <v>67</v>
      </c>
      <c r="EO220" s="0" t="s">
        <v>89</v>
      </c>
      <c r="EQ220" s="0" t="n">
        <v>0</v>
      </c>
      <c r="ER220" s="0" t="n">
        <v>56333.3</v>
      </c>
      <c r="ES220" s="0" t="n">
        <v>53578.71</v>
      </c>
      <c r="ET220" s="0" t="n">
        <v>2385.76</v>
      </c>
      <c r="EU220" s="0" t="n">
        <v>262.55</v>
      </c>
      <c r="EV220" s="0" t="n">
        <v>368.83</v>
      </c>
      <c r="EW220" s="0" t="n">
        <v>38.3</v>
      </c>
      <c r="EX220" s="0" t="n">
        <v>19.12</v>
      </c>
      <c r="EY220" s="0" t="n">
        <v>0</v>
      </c>
      <c r="EZ220" s="0" t="n">
        <v>0</v>
      </c>
      <c r="FQ220" s="0" t="n">
        <v>0</v>
      </c>
      <c r="FR220" s="0" t="n">
        <f aca="false">ROUND(IF(AND(AA220=0,BI220=3),P220,0),2)</f>
        <v>0</v>
      </c>
      <c r="FS220" s="0" t="n">
        <v>0</v>
      </c>
    </row>
    <row r="221" customFormat="false" ht="13.2" hidden="false" customHeight="false" outlineLevel="0" collapsed="false">
      <c r="A221" s="0" t="n">
        <v>17</v>
      </c>
      <c r="B221" s="0" t="n">
        <v>1</v>
      </c>
      <c r="C221" s="0" t="n">
        <f aca="false">ROW(SmtRes!A332)</f>
        <v>332</v>
      </c>
      <c r="D221" s="0" t="n">
        <f aca="false">ROW(EtalonRes!A332)</f>
        <v>332</v>
      </c>
      <c r="E221" s="0" t="s">
        <v>214</v>
      </c>
      <c r="F221" s="0" t="s">
        <v>91</v>
      </c>
      <c r="G221" s="0" t="s">
        <v>215</v>
      </c>
      <c r="H221" s="0" t="s">
        <v>83</v>
      </c>
      <c r="I221" s="0" t="n">
        <v>0.114</v>
      </c>
      <c r="J221" s="0" t="n">
        <v>0</v>
      </c>
      <c r="O221" s="0" t="n">
        <f aca="false">ROUND(CP221,2)</f>
        <v>9409.33</v>
      </c>
      <c r="P221" s="0" t="n">
        <f aca="false">ROUND(CQ221*I221,2)</f>
        <v>7536.65</v>
      </c>
      <c r="Q221" s="0" t="n">
        <f aca="false">ROUND(CR221*I221,2)</f>
        <v>1640.46</v>
      </c>
      <c r="R221" s="0" t="n">
        <f aca="false">ROUND(CS221*I221,2)</f>
        <v>355.56</v>
      </c>
      <c r="S221" s="0" t="n">
        <f aca="false">ROUND(CT221*I221,2)</f>
        <v>232.22</v>
      </c>
      <c r="T221" s="0" t="n">
        <f aca="false">ROUND(CU221*I221,2)</f>
        <v>0</v>
      </c>
      <c r="U221" s="0" t="n">
        <f aca="false">CV221*I221</f>
        <v>2.060892</v>
      </c>
      <c r="V221" s="0" t="n">
        <f aca="false">CW221*I221</f>
        <v>1.9779</v>
      </c>
      <c r="W221" s="0" t="n">
        <f aca="false">ROUND(CX221*I221,2)</f>
        <v>0</v>
      </c>
      <c r="X221" s="0" t="n">
        <f aca="false">ROUND(CY221,2)</f>
        <v>706.11</v>
      </c>
      <c r="Y221" s="0" t="n">
        <f aca="false">ROUND(CZ221,2)</f>
        <v>474.63</v>
      </c>
      <c r="AA221" s="0" t="n">
        <v>0</v>
      </c>
      <c r="AB221" s="0" t="n">
        <f aca="false">(AC221+AD221+AF221)</f>
        <v>9435.7805</v>
      </c>
      <c r="AC221" s="0" t="n">
        <f aca="false">(ES221)</f>
        <v>6611.1</v>
      </c>
      <c r="AD221" s="0" t="n">
        <f aca="false">((ET221*1.25))</f>
        <v>2679.7</v>
      </c>
      <c r="AE221" s="0" t="n">
        <f aca="false">((EU221*1.25))</f>
        <v>221.9875</v>
      </c>
      <c r="AF221" s="0" t="n">
        <f aca="false">((EV221*1.15))</f>
        <v>144.9805</v>
      </c>
      <c r="AG221" s="0" t="n">
        <f aca="false">(AP221)</f>
        <v>0</v>
      </c>
      <c r="AH221" s="0" t="n">
        <f aca="false">((EW221*1.15))</f>
        <v>18.078</v>
      </c>
      <c r="AI221" s="0" t="n">
        <f aca="false">((EX221*1.25))</f>
        <v>17.35</v>
      </c>
      <c r="AJ221" s="0" t="n">
        <f aca="false">(AS221)</f>
        <v>0</v>
      </c>
      <c r="AK221" s="0" t="n">
        <v>8880.93</v>
      </c>
      <c r="AL221" s="0" t="n">
        <v>6611.1</v>
      </c>
      <c r="AM221" s="0" t="n">
        <v>2143.76</v>
      </c>
      <c r="AN221" s="0" t="n">
        <v>177.59</v>
      </c>
      <c r="AO221" s="0" t="n">
        <v>126.07</v>
      </c>
      <c r="AP221" s="0" t="n">
        <v>0</v>
      </c>
      <c r="AQ221" s="0" t="n">
        <v>15.72</v>
      </c>
      <c r="AR221" s="0" t="n">
        <v>13.88</v>
      </c>
      <c r="AS221" s="0" t="n">
        <v>0</v>
      </c>
      <c r="AT221" s="0" t="n">
        <f aca="false">(BZ221*0.94)</f>
        <v>120.132</v>
      </c>
      <c r="AU221" s="0" t="n">
        <f aca="false">CA221</f>
        <v>80.75</v>
      </c>
      <c r="AV221" s="0" t="n">
        <v>1</v>
      </c>
      <c r="AW221" s="0" t="n">
        <v>1</v>
      </c>
      <c r="AX221" s="0" t="n">
        <v>1</v>
      </c>
      <c r="AY221" s="0" t="n">
        <v>1</v>
      </c>
      <c r="AZ221" s="0" t="n">
        <v>9.28</v>
      </c>
      <c r="BA221" s="0" t="n">
        <v>14.05</v>
      </c>
      <c r="BB221" s="0" t="n">
        <v>5.37</v>
      </c>
      <c r="BC221" s="0" t="n">
        <v>10</v>
      </c>
      <c r="BH221" s="0" t="n">
        <v>0</v>
      </c>
      <c r="BI221" s="0" t="n">
        <v>1</v>
      </c>
      <c r="BJ221" s="0" t="s">
        <v>93</v>
      </c>
      <c r="BM221" s="0" t="n">
        <v>30</v>
      </c>
      <c r="BN221" s="0" t="n">
        <v>0</v>
      </c>
      <c r="BO221" s="0" t="s">
        <v>91</v>
      </c>
      <c r="BP221" s="0" t="n">
        <v>1</v>
      </c>
      <c r="BQ221" s="0" t="n">
        <v>2</v>
      </c>
      <c r="BR221" s="0" t="n">
        <v>0</v>
      </c>
      <c r="BS221" s="0" t="n">
        <v>14.05</v>
      </c>
      <c r="BT221" s="0" t="n">
        <v>1</v>
      </c>
      <c r="BU221" s="0" t="n">
        <v>1</v>
      </c>
      <c r="BV221" s="0" t="n">
        <v>1</v>
      </c>
      <c r="BW221" s="0" t="n">
        <v>1</v>
      </c>
      <c r="BX221" s="0" t="n">
        <v>1</v>
      </c>
      <c r="BZ221" s="0" t="n">
        <v>127.8</v>
      </c>
      <c r="CA221" s="0" t="n">
        <v>80.75</v>
      </c>
      <c r="CF221" s="0" t="n">
        <v>0</v>
      </c>
      <c r="CG221" s="0" t="n">
        <v>0</v>
      </c>
      <c r="CM221" s="0" t="n">
        <v>0</v>
      </c>
      <c r="CN221" s="0" t="s">
        <v>85</v>
      </c>
      <c r="CO221" s="0" t="n">
        <v>0</v>
      </c>
      <c r="CP221" s="0" t="n">
        <f aca="false">(P221+Q221+S221)</f>
        <v>9409.33</v>
      </c>
      <c r="CQ221" s="0" t="n">
        <f aca="false">(AC221)*BC221</f>
        <v>66111</v>
      </c>
      <c r="CR221" s="0" t="n">
        <f aca="false">(AD221)*BB221</f>
        <v>14389.989</v>
      </c>
      <c r="CS221" s="0" t="n">
        <f aca="false">(AE221)*BS221</f>
        <v>3118.924375</v>
      </c>
      <c r="CT221" s="0" t="n">
        <f aca="false">(AF221)*BA221</f>
        <v>2036.976025</v>
      </c>
      <c r="CU221" s="0" t="n">
        <f aca="false">(AG221)*BT221</f>
        <v>0</v>
      </c>
      <c r="CV221" s="0" t="n">
        <f aca="false">(AH221)*BU221</f>
        <v>18.078</v>
      </c>
      <c r="CW221" s="0" t="n">
        <f aca="false">(AI221)*BV221</f>
        <v>17.35</v>
      </c>
      <c r="CX221" s="0" t="n">
        <f aca="false">(AJ221)*BW221</f>
        <v>0</v>
      </c>
      <c r="CY221" s="0" t="n">
        <f aca="false">(((S221+R221)*AT221)/100)</f>
        <v>706.1118696</v>
      </c>
      <c r="CZ221" s="0" t="n">
        <f aca="false">(((S221+R221)*AU221)/100)</f>
        <v>474.63235</v>
      </c>
      <c r="DE221" s="0" t="s">
        <v>62</v>
      </c>
      <c r="DF221" s="0" t="s">
        <v>62</v>
      </c>
      <c r="DG221" s="0" t="s">
        <v>63</v>
      </c>
      <c r="DI221" s="0" t="s">
        <v>63</v>
      </c>
      <c r="DJ221" s="0" t="s">
        <v>62</v>
      </c>
      <c r="DN221" s="0" t="n">
        <v>0</v>
      </c>
      <c r="DO221" s="0" t="n">
        <v>0</v>
      </c>
      <c r="DP221" s="0" t="n">
        <v>1</v>
      </c>
      <c r="DQ221" s="0" t="n">
        <v>1</v>
      </c>
      <c r="DR221" s="0" t="n">
        <v>1</v>
      </c>
      <c r="DS221" s="0" t="n">
        <v>1</v>
      </c>
      <c r="DT221" s="0" t="n">
        <v>1</v>
      </c>
      <c r="DU221" s="0" t="n">
        <v>1007</v>
      </c>
      <c r="DV221" s="0" t="s">
        <v>83</v>
      </c>
      <c r="DW221" s="0" t="s">
        <v>94</v>
      </c>
      <c r="DX221" s="0" t="n">
        <v>100</v>
      </c>
      <c r="EE221" s="0" t="n">
        <v>24298392</v>
      </c>
      <c r="EF221" s="0" t="n">
        <v>2</v>
      </c>
      <c r="EG221" s="0" t="s">
        <v>65</v>
      </c>
      <c r="EH221" s="0" t="n">
        <v>0</v>
      </c>
      <c r="EJ221" s="0" t="n">
        <v>1</v>
      </c>
      <c r="EK221" s="0" t="n">
        <v>30</v>
      </c>
      <c r="EL221" s="0" t="s">
        <v>66</v>
      </c>
      <c r="EM221" s="0" t="s">
        <v>67</v>
      </c>
      <c r="EO221" s="0" t="s">
        <v>89</v>
      </c>
      <c r="EQ221" s="0" t="n">
        <v>0</v>
      </c>
      <c r="ER221" s="0" t="n">
        <v>8880.93</v>
      </c>
      <c r="ES221" s="0" t="n">
        <v>6611.1</v>
      </c>
      <c r="ET221" s="0" t="n">
        <v>2143.76</v>
      </c>
      <c r="EU221" s="0" t="n">
        <v>177.59</v>
      </c>
      <c r="EV221" s="0" t="n">
        <v>126.07</v>
      </c>
      <c r="EW221" s="0" t="n">
        <v>15.72</v>
      </c>
      <c r="EX221" s="0" t="n">
        <v>13.88</v>
      </c>
      <c r="EY221" s="0" t="n">
        <v>0</v>
      </c>
      <c r="EZ221" s="0" t="n">
        <v>0</v>
      </c>
      <c r="FQ221" s="0" t="n">
        <v>0</v>
      </c>
      <c r="FR221" s="0" t="n">
        <f aca="false">ROUND(IF(AND(AA221=0,BI221=3),P221,0),2)</f>
        <v>0</v>
      </c>
      <c r="FS221" s="0" t="n">
        <v>0</v>
      </c>
    </row>
    <row r="222" customFormat="false" ht="13.2" hidden="false" customHeight="false" outlineLevel="0" collapsed="false">
      <c r="A222" s="0" t="n">
        <v>17</v>
      </c>
      <c r="B222" s="0" t="n">
        <v>1</v>
      </c>
      <c r="C222" s="0" t="n">
        <f aca="false">ROW(SmtRes!A344)</f>
        <v>344</v>
      </c>
      <c r="D222" s="0" t="n">
        <f aca="false">ROW(EtalonRes!A344)</f>
        <v>344</v>
      </c>
      <c r="E222" s="0" t="s">
        <v>216</v>
      </c>
      <c r="F222" s="0" t="s">
        <v>96</v>
      </c>
      <c r="G222" s="0" t="s">
        <v>97</v>
      </c>
      <c r="H222" s="0" t="s">
        <v>98</v>
      </c>
      <c r="I222" s="0" t="n">
        <v>0.076</v>
      </c>
      <c r="J222" s="0" t="n">
        <v>0</v>
      </c>
      <c r="O222" s="0" t="n">
        <f aca="false">ROUND(CP222,2)</f>
        <v>15595.5</v>
      </c>
      <c r="P222" s="0" t="n">
        <f aca="false">ROUND(CQ222*I222,2)</f>
        <v>13421.84</v>
      </c>
      <c r="Q222" s="0" t="n">
        <f aca="false">ROUND(CR222*I222,2)</f>
        <v>1803.32</v>
      </c>
      <c r="R222" s="0" t="n">
        <f aca="false">ROUND(CS222*I222,2)</f>
        <v>631.75</v>
      </c>
      <c r="S222" s="0" t="n">
        <f aca="false">ROUND(CT222*I222,2)</f>
        <v>370.34</v>
      </c>
      <c r="T222" s="0" t="n">
        <f aca="false">ROUND(CU222*I222,2)</f>
        <v>0</v>
      </c>
      <c r="U222" s="0" t="n">
        <f aca="false">CV222*I222</f>
        <v>3.230304</v>
      </c>
      <c r="V222" s="0" t="n">
        <f aca="false">CW222*I222</f>
        <v>3.4428</v>
      </c>
      <c r="W222" s="0" t="n">
        <f aca="false">ROUND(CX222*I222,2)</f>
        <v>0</v>
      </c>
      <c r="X222" s="0" t="n">
        <f aca="false">ROUND(CY222,2)</f>
        <v>1203.83</v>
      </c>
      <c r="Y222" s="0" t="n">
        <f aca="false">ROUND(CZ222,2)</f>
        <v>809.19</v>
      </c>
      <c r="AA222" s="0" t="n">
        <v>0</v>
      </c>
      <c r="AB222" s="0" t="n">
        <f aca="false">(AC222+AD222+AF222)</f>
        <v>25533.0285</v>
      </c>
      <c r="AC222" s="0" t="n">
        <f aca="false">(ES222)</f>
        <v>20487.6</v>
      </c>
      <c r="AD222" s="0" t="n">
        <f aca="false">((ET222*1.25))</f>
        <v>4698.6</v>
      </c>
      <c r="AE222" s="0" t="n">
        <f aca="false">((EU222*1.25))</f>
        <v>591.6375</v>
      </c>
      <c r="AF222" s="0" t="n">
        <f aca="false">((EV222*1.15))</f>
        <v>346.8285</v>
      </c>
      <c r="AG222" s="0" t="n">
        <f aca="false">(AP222)</f>
        <v>0</v>
      </c>
      <c r="AH222" s="0" t="n">
        <f aca="false">((EW222*1.15))</f>
        <v>42.504</v>
      </c>
      <c r="AI222" s="0" t="n">
        <f aca="false">((EX222*1.25))</f>
        <v>45.3</v>
      </c>
      <c r="AJ222" s="0" t="n">
        <f aca="false">(AS222)</f>
        <v>0</v>
      </c>
      <c r="AK222" s="0" t="n">
        <v>24548.07</v>
      </c>
      <c r="AL222" s="0" t="n">
        <v>20487.6</v>
      </c>
      <c r="AM222" s="0" t="n">
        <v>3758.88</v>
      </c>
      <c r="AN222" s="0" t="n">
        <v>473.31</v>
      </c>
      <c r="AO222" s="0" t="n">
        <v>301.59</v>
      </c>
      <c r="AP222" s="0" t="n">
        <v>0</v>
      </c>
      <c r="AQ222" s="0" t="n">
        <v>36.96</v>
      </c>
      <c r="AR222" s="0" t="n">
        <v>36.24</v>
      </c>
      <c r="AS222" s="0" t="n">
        <v>0</v>
      </c>
      <c r="AT222" s="0" t="n">
        <f aca="false">(BZ222*0.94)</f>
        <v>120.132</v>
      </c>
      <c r="AU222" s="0" t="n">
        <f aca="false">CA222</f>
        <v>80.75</v>
      </c>
      <c r="AV222" s="0" t="n">
        <v>1</v>
      </c>
      <c r="AW222" s="0" t="n">
        <v>1</v>
      </c>
      <c r="AX222" s="0" t="n">
        <v>1</v>
      </c>
      <c r="AY222" s="0" t="n">
        <v>1</v>
      </c>
      <c r="AZ222" s="0" t="n">
        <v>8.52</v>
      </c>
      <c r="BA222" s="0" t="n">
        <v>14.05</v>
      </c>
      <c r="BB222" s="0" t="n">
        <v>5.05</v>
      </c>
      <c r="BC222" s="0" t="n">
        <v>8.62</v>
      </c>
      <c r="BH222" s="0" t="n">
        <v>0</v>
      </c>
      <c r="BI222" s="0" t="n">
        <v>1</v>
      </c>
      <c r="BJ222" s="0" t="s">
        <v>99</v>
      </c>
      <c r="BM222" s="0" t="n">
        <v>30</v>
      </c>
      <c r="BN222" s="0" t="n">
        <v>0</v>
      </c>
      <c r="BO222" s="0" t="s">
        <v>96</v>
      </c>
      <c r="BP222" s="0" t="n">
        <v>1</v>
      </c>
      <c r="BQ222" s="0" t="n">
        <v>2</v>
      </c>
      <c r="BR222" s="0" t="n">
        <v>0</v>
      </c>
      <c r="BS222" s="0" t="n">
        <v>14.05</v>
      </c>
      <c r="BT222" s="0" t="n">
        <v>1</v>
      </c>
      <c r="BU222" s="0" t="n">
        <v>1</v>
      </c>
      <c r="BV222" s="0" t="n">
        <v>1</v>
      </c>
      <c r="BW222" s="0" t="n">
        <v>1</v>
      </c>
      <c r="BX222" s="0" t="n">
        <v>1</v>
      </c>
      <c r="BZ222" s="0" t="n">
        <v>127.8</v>
      </c>
      <c r="CA222" s="0" t="n">
        <v>80.75</v>
      </c>
      <c r="CF222" s="0" t="n">
        <v>0</v>
      </c>
      <c r="CG222" s="0" t="n">
        <v>0</v>
      </c>
      <c r="CM222" s="0" t="n">
        <v>0</v>
      </c>
      <c r="CN222" s="0" t="s">
        <v>85</v>
      </c>
      <c r="CO222" s="0" t="n">
        <v>0</v>
      </c>
      <c r="CP222" s="0" t="n">
        <f aca="false">(P222+Q222+S222)</f>
        <v>15595.5</v>
      </c>
      <c r="CQ222" s="0" t="n">
        <f aca="false">(AC222)*BC222</f>
        <v>176603.112</v>
      </c>
      <c r="CR222" s="0" t="n">
        <f aca="false">(AD222)*BB222</f>
        <v>23727.93</v>
      </c>
      <c r="CS222" s="0" t="n">
        <f aca="false">(AE222)*BS222</f>
        <v>8312.506875</v>
      </c>
      <c r="CT222" s="0" t="n">
        <f aca="false">(AF222)*BA222</f>
        <v>4872.940425</v>
      </c>
      <c r="CU222" s="0" t="n">
        <f aca="false">(AG222)*BT222</f>
        <v>0</v>
      </c>
      <c r="CV222" s="0" t="n">
        <f aca="false">(AH222)*BU222</f>
        <v>42.504</v>
      </c>
      <c r="CW222" s="0" t="n">
        <f aca="false">(AI222)*BV222</f>
        <v>45.3</v>
      </c>
      <c r="CX222" s="0" t="n">
        <f aca="false">(AJ222)*BW222</f>
        <v>0</v>
      </c>
      <c r="CY222" s="0" t="n">
        <f aca="false">(((S222+R222)*AT222)/100)</f>
        <v>1203.8307588</v>
      </c>
      <c r="CZ222" s="0" t="n">
        <f aca="false">(((S222+R222)*AU222)/100)</f>
        <v>809.187675</v>
      </c>
      <c r="DE222" s="0" t="s">
        <v>62</v>
      </c>
      <c r="DF222" s="0" t="s">
        <v>62</v>
      </c>
      <c r="DG222" s="0" t="s">
        <v>63</v>
      </c>
      <c r="DI222" s="0" t="s">
        <v>63</v>
      </c>
      <c r="DJ222" s="0" t="s">
        <v>62</v>
      </c>
      <c r="DN222" s="0" t="n">
        <v>0</v>
      </c>
      <c r="DO222" s="0" t="n">
        <v>0</v>
      </c>
      <c r="DP222" s="0" t="n">
        <v>1</v>
      </c>
      <c r="DQ222" s="0" t="n">
        <v>1</v>
      </c>
      <c r="DR222" s="0" t="n">
        <v>1</v>
      </c>
      <c r="DS222" s="0" t="n">
        <v>1</v>
      </c>
      <c r="DT222" s="0" t="n">
        <v>1</v>
      </c>
      <c r="DU222" s="0" t="n">
        <v>1005</v>
      </c>
      <c r="DV222" s="0" t="s">
        <v>98</v>
      </c>
      <c r="DW222" s="0" t="s">
        <v>100</v>
      </c>
      <c r="DX222" s="0" t="n">
        <v>1000</v>
      </c>
      <c r="EE222" s="0" t="n">
        <v>24298392</v>
      </c>
      <c r="EF222" s="0" t="n">
        <v>2</v>
      </c>
      <c r="EG222" s="0" t="s">
        <v>65</v>
      </c>
      <c r="EH222" s="0" t="n">
        <v>0</v>
      </c>
      <c r="EJ222" s="0" t="n">
        <v>1</v>
      </c>
      <c r="EK222" s="0" t="n">
        <v>30</v>
      </c>
      <c r="EL222" s="0" t="s">
        <v>66</v>
      </c>
      <c r="EM222" s="0" t="s">
        <v>67</v>
      </c>
      <c r="EO222" s="0" t="s">
        <v>89</v>
      </c>
      <c r="EQ222" s="0" t="n">
        <v>0</v>
      </c>
      <c r="ER222" s="0" t="n">
        <v>24548.07</v>
      </c>
      <c r="ES222" s="0" t="n">
        <v>20487.6</v>
      </c>
      <c r="ET222" s="0" t="n">
        <v>3758.88</v>
      </c>
      <c r="EU222" s="0" t="n">
        <v>473.31</v>
      </c>
      <c r="EV222" s="0" t="n">
        <v>301.59</v>
      </c>
      <c r="EW222" s="0" t="n">
        <v>36.96</v>
      </c>
      <c r="EX222" s="0" t="n">
        <v>36.24</v>
      </c>
      <c r="EY222" s="0" t="n">
        <v>0</v>
      </c>
      <c r="EZ222" s="0" t="n">
        <v>0</v>
      </c>
      <c r="FQ222" s="0" t="n">
        <v>0</v>
      </c>
      <c r="FR222" s="0" t="n">
        <f aca="false">ROUND(IF(AND(AA222=0,BI222=3),P222,0),2)</f>
        <v>0</v>
      </c>
      <c r="FS222" s="0" t="n">
        <v>0</v>
      </c>
    </row>
    <row r="223" customFormat="false" ht="13.2" hidden="false" customHeight="false" outlineLevel="0" collapsed="false">
      <c r="A223" s="0" t="n">
        <v>17</v>
      </c>
      <c r="B223" s="0" t="n">
        <v>1</v>
      </c>
      <c r="C223" s="0" t="n">
        <f aca="false">ROW(SmtRes!A357)</f>
        <v>357</v>
      </c>
      <c r="D223" s="0" t="n">
        <f aca="false">ROW(EtalonRes!A357)</f>
        <v>357</v>
      </c>
      <c r="E223" s="0" t="s">
        <v>217</v>
      </c>
      <c r="F223" s="0" t="s">
        <v>102</v>
      </c>
      <c r="G223" s="0" t="s">
        <v>103</v>
      </c>
      <c r="H223" s="0" t="s">
        <v>98</v>
      </c>
      <c r="I223" s="0" t="n">
        <v>0.076</v>
      </c>
      <c r="J223" s="0" t="n">
        <v>0</v>
      </c>
      <c r="O223" s="0" t="n">
        <f aca="false">ROUND(CP223,2)</f>
        <v>16383.07</v>
      </c>
      <c r="P223" s="0" t="n">
        <f aca="false">ROUND(CQ223*I223,2)</f>
        <v>14903.45</v>
      </c>
      <c r="Q223" s="0" t="n">
        <f aca="false">ROUND(CR223*I223,2)</f>
        <v>1026.71</v>
      </c>
      <c r="R223" s="0" t="n">
        <f aca="false">ROUND(CS223*I223,2)</f>
        <v>350.44</v>
      </c>
      <c r="S223" s="0" t="n">
        <f aca="false">ROUND(CT223*I223,2)</f>
        <v>452.91</v>
      </c>
      <c r="T223" s="0" t="n">
        <f aca="false">ROUND(CU223*I223,2)</f>
        <v>0</v>
      </c>
      <c r="U223" s="0" t="n">
        <f aca="false">CV223*I223</f>
        <v>3.34742</v>
      </c>
      <c r="V223" s="0" t="n">
        <f aca="false">CW223*I223</f>
        <v>1.8164</v>
      </c>
      <c r="W223" s="0" t="n">
        <f aca="false">ROUND(CX223*I223,2)</f>
        <v>0</v>
      </c>
      <c r="X223" s="0" t="n">
        <f aca="false">ROUND(CY223,2)</f>
        <v>965.08</v>
      </c>
      <c r="Y223" s="0" t="n">
        <f aca="false">ROUND(CZ223,2)</f>
        <v>648.71</v>
      </c>
      <c r="AA223" s="0" t="n">
        <v>0</v>
      </c>
      <c r="AB223" s="0" t="n">
        <f aca="false">(AC223+AD223+AF223)</f>
        <v>56985.0645</v>
      </c>
      <c r="AC223" s="0" t="n">
        <f aca="false">(ES223)</f>
        <v>53578.71</v>
      </c>
      <c r="AD223" s="0" t="n">
        <f aca="false">((ET223*1.25))</f>
        <v>2982.2</v>
      </c>
      <c r="AE223" s="0" t="n">
        <f aca="false">((EU223*1.25))</f>
        <v>328.1875</v>
      </c>
      <c r="AF223" s="0" t="n">
        <f aca="false">((EV223*1.15))</f>
        <v>424.1545</v>
      </c>
      <c r="AG223" s="0" t="n">
        <f aca="false">(AP223)</f>
        <v>0</v>
      </c>
      <c r="AH223" s="0" t="n">
        <f aca="false">((EW223*1.15))</f>
        <v>44.045</v>
      </c>
      <c r="AI223" s="0" t="n">
        <f aca="false">((EX223*1.25))</f>
        <v>23.9</v>
      </c>
      <c r="AJ223" s="0" t="n">
        <f aca="false">(AS223)</f>
        <v>0</v>
      </c>
      <c r="AK223" s="0" t="n">
        <v>56333.3</v>
      </c>
      <c r="AL223" s="0" t="n">
        <v>53578.71</v>
      </c>
      <c r="AM223" s="0" t="n">
        <v>2385.76</v>
      </c>
      <c r="AN223" s="0" t="n">
        <v>262.55</v>
      </c>
      <c r="AO223" s="0" t="n">
        <v>368.83</v>
      </c>
      <c r="AP223" s="0" t="n">
        <v>0</v>
      </c>
      <c r="AQ223" s="0" t="n">
        <v>38.3</v>
      </c>
      <c r="AR223" s="0" t="n">
        <v>19.12</v>
      </c>
      <c r="AS223" s="0" t="n">
        <v>0</v>
      </c>
      <c r="AT223" s="0" t="n">
        <f aca="false">(BZ223*0.94)</f>
        <v>120.132</v>
      </c>
      <c r="AU223" s="0" t="n">
        <f aca="false">CA223</f>
        <v>80.75</v>
      </c>
      <c r="AV223" s="0" t="n">
        <v>1</v>
      </c>
      <c r="AW223" s="0" t="n">
        <v>1</v>
      </c>
      <c r="AX223" s="0" t="n">
        <v>1</v>
      </c>
      <c r="AY223" s="0" t="n">
        <v>1</v>
      </c>
      <c r="AZ223" s="0" t="n">
        <v>4.02</v>
      </c>
      <c r="BA223" s="0" t="n">
        <v>14.05</v>
      </c>
      <c r="BB223" s="0" t="n">
        <v>4.53</v>
      </c>
      <c r="BC223" s="0" t="n">
        <v>3.66</v>
      </c>
      <c r="BH223" s="0" t="n">
        <v>0</v>
      </c>
      <c r="BI223" s="0" t="n">
        <v>1</v>
      </c>
      <c r="BJ223" s="0" t="s">
        <v>104</v>
      </c>
      <c r="BM223" s="0" t="n">
        <v>30</v>
      </c>
      <c r="BN223" s="0" t="n">
        <v>0</v>
      </c>
      <c r="BO223" s="0" t="s">
        <v>102</v>
      </c>
      <c r="BP223" s="0" t="n">
        <v>1</v>
      </c>
      <c r="BQ223" s="0" t="n">
        <v>2</v>
      </c>
      <c r="BR223" s="0" t="n">
        <v>0</v>
      </c>
      <c r="BS223" s="0" t="n">
        <v>14.05</v>
      </c>
      <c r="BT223" s="0" t="n">
        <v>1</v>
      </c>
      <c r="BU223" s="0" t="n">
        <v>1</v>
      </c>
      <c r="BV223" s="0" t="n">
        <v>1</v>
      </c>
      <c r="BW223" s="0" t="n">
        <v>1</v>
      </c>
      <c r="BX223" s="0" t="n">
        <v>1</v>
      </c>
      <c r="BZ223" s="0" t="n">
        <v>127.8</v>
      </c>
      <c r="CA223" s="0" t="n">
        <v>80.75</v>
      </c>
      <c r="CF223" s="0" t="n">
        <v>0</v>
      </c>
      <c r="CG223" s="0" t="n">
        <v>0</v>
      </c>
      <c r="CM223" s="0" t="n">
        <v>0</v>
      </c>
      <c r="CN223" s="0" t="s">
        <v>85</v>
      </c>
      <c r="CO223" s="0" t="n">
        <v>0</v>
      </c>
      <c r="CP223" s="0" t="n">
        <f aca="false">(P223+Q223+S223)</f>
        <v>16383.07</v>
      </c>
      <c r="CQ223" s="0" t="n">
        <f aca="false">(AC223)*BC223</f>
        <v>196098.0786</v>
      </c>
      <c r="CR223" s="0" t="n">
        <f aca="false">(AD223)*BB223</f>
        <v>13509.366</v>
      </c>
      <c r="CS223" s="0" t="n">
        <f aca="false">(AE223)*BS223</f>
        <v>4611.034375</v>
      </c>
      <c r="CT223" s="0" t="n">
        <f aca="false">(AF223)*BA223</f>
        <v>5959.370725</v>
      </c>
      <c r="CU223" s="0" t="n">
        <f aca="false">(AG223)*BT223</f>
        <v>0</v>
      </c>
      <c r="CV223" s="0" t="n">
        <f aca="false">(AH223)*BU223</f>
        <v>44.045</v>
      </c>
      <c r="CW223" s="0" t="n">
        <f aca="false">(AI223)*BV223</f>
        <v>23.9</v>
      </c>
      <c r="CX223" s="0" t="n">
        <f aca="false">(AJ223)*BW223</f>
        <v>0</v>
      </c>
      <c r="CY223" s="0" t="n">
        <f aca="false">(((S223+R223)*AT223)/100)</f>
        <v>965.080422</v>
      </c>
      <c r="CZ223" s="0" t="n">
        <f aca="false">(((S223+R223)*AU223)/100)</f>
        <v>648.705125</v>
      </c>
      <c r="DE223" s="0" t="s">
        <v>62</v>
      </c>
      <c r="DF223" s="0" t="s">
        <v>62</v>
      </c>
      <c r="DG223" s="0" t="s">
        <v>63</v>
      </c>
      <c r="DI223" s="0" t="s">
        <v>63</v>
      </c>
      <c r="DJ223" s="0" t="s">
        <v>62</v>
      </c>
      <c r="DN223" s="0" t="n">
        <v>0</v>
      </c>
      <c r="DO223" s="0" t="n">
        <v>0</v>
      </c>
      <c r="DP223" s="0" t="n">
        <v>1</v>
      </c>
      <c r="DQ223" s="0" t="n">
        <v>1</v>
      </c>
      <c r="DR223" s="0" t="n">
        <v>1</v>
      </c>
      <c r="DS223" s="0" t="n">
        <v>1</v>
      </c>
      <c r="DT223" s="0" t="n">
        <v>1</v>
      </c>
      <c r="DU223" s="0" t="n">
        <v>1005</v>
      </c>
      <c r="DV223" s="0" t="s">
        <v>98</v>
      </c>
      <c r="DW223" s="0" t="s">
        <v>105</v>
      </c>
      <c r="DX223" s="0" t="n">
        <v>1000</v>
      </c>
      <c r="EE223" s="0" t="n">
        <v>24298392</v>
      </c>
      <c r="EF223" s="0" t="n">
        <v>2</v>
      </c>
      <c r="EG223" s="0" t="s">
        <v>65</v>
      </c>
      <c r="EH223" s="0" t="n">
        <v>0</v>
      </c>
      <c r="EJ223" s="0" t="n">
        <v>1</v>
      </c>
      <c r="EK223" s="0" t="n">
        <v>30</v>
      </c>
      <c r="EL223" s="0" t="s">
        <v>66</v>
      </c>
      <c r="EM223" s="0" t="s">
        <v>67</v>
      </c>
      <c r="EO223" s="0" t="s">
        <v>89</v>
      </c>
      <c r="EQ223" s="0" t="n">
        <v>0</v>
      </c>
      <c r="ER223" s="0" t="n">
        <v>56333.3</v>
      </c>
      <c r="ES223" s="0" t="n">
        <v>53578.71</v>
      </c>
      <c r="ET223" s="0" t="n">
        <v>2385.76</v>
      </c>
      <c r="EU223" s="0" t="n">
        <v>262.55</v>
      </c>
      <c r="EV223" s="0" t="n">
        <v>368.83</v>
      </c>
      <c r="EW223" s="0" t="n">
        <v>38.3</v>
      </c>
      <c r="EX223" s="0" t="n">
        <v>19.12</v>
      </c>
      <c r="EY223" s="0" t="n">
        <v>0</v>
      </c>
      <c r="EZ223" s="0" t="n">
        <v>0</v>
      </c>
      <c r="FQ223" s="0" t="n">
        <v>0</v>
      </c>
      <c r="FR223" s="0" t="n">
        <f aca="false">ROUND(IF(AND(AA223=0,BI223=3),P223,0),2)</f>
        <v>0</v>
      </c>
      <c r="FS223" s="0" t="n">
        <v>0</v>
      </c>
    </row>
    <row r="224" customFormat="false" ht="13.2" hidden="false" customHeight="false" outlineLevel="0" collapsed="false">
      <c r="A224" s="0" t="n">
        <v>17</v>
      </c>
      <c r="B224" s="0" t="n">
        <v>1</v>
      </c>
      <c r="C224" s="0" t="n">
        <f aca="false">ROW(SmtRes!A361)</f>
        <v>361</v>
      </c>
      <c r="D224" s="0" t="n">
        <f aca="false">ROW(EtalonRes!A361)</f>
        <v>361</v>
      </c>
      <c r="E224" s="0" t="s">
        <v>218</v>
      </c>
      <c r="F224" s="0" t="s">
        <v>107</v>
      </c>
      <c r="G224" s="0" t="s">
        <v>219</v>
      </c>
      <c r="H224" s="0" t="s">
        <v>98</v>
      </c>
      <c r="I224" s="0" t="n">
        <v>0.076</v>
      </c>
      <c r="J224" s="0" t="n">
        <v>0</v>
      </c>
      <c r="O224" s="0" t="n">
        <f aca="false">ROUND(CP224,2)</f>
        <v>3726.23</v>
      </c>
      <c r="P224" s="0" t="n">
        <f aca="false">ROUND(CQ224*I224,2)</f>
        <v>3721.83</v>
      </c>
      <c r="Q224" s="0" t="n">
        <f aca="false">ROUND(CR224*I224,2)</f>
        <v>2.26</v>
      </c>
      <c r="R224" s="0" t="n">
        <f aca="false">ROUND(CS224*I224,2)</f>
        <v>0</v>
      </c>
      <c r="S224" s="0" t="n">
        <f aca="false">ROUND(CT224*I224,2)</f>
        <v>2.14</v>
      </c>
      <c r="T224" s="0" t="n">
        <f aca="false">ROUND(CU224*I224,2)</f>
        <v>0</v>
      </c>
      <c r="U224" s="0" t="n">
        <f aca="false">CV224*I224</f>
        <v>0.015732</v>
      </c>
      <c r="V224" s="0" t="n">
        <f aca="false">CW224*I224</f>
        <v>0</v>
      </c>
      <c r="W224" s="0" t="n">
        <f aca="false">ROUND(CX224*I224,2)</f>
        <v>0</v>
      </c>
      <c r="X224" s="0" t="n">
        <f aca="false">ROUND(CY224,2)</f>
        <v>2.57</v>
      </c>
      <c r="Y224" s="0" t="n">
        <f aca="false">ROUND(CZ224,2)</f>
        <v>1.73</v>
      </c>
      <c r="AA224" s="0" t="n">
        <v>0</v>
      </c>
      <c r="AB224" s="0" t="n">
        <f aca="false">(AC224+AD224+AF224)</f>
        <v>13389.481</v>
      </c>
      <c r="AC224" s="0" t="n">
        <f aca="false">((ES224*2))</f>
        <v>13380.18</v>
      </c>
      <c r="AD224" s="0" t="n">
        <f aca="false">(((ET224*2)*1.25))</f>
        <v>7.3</v>
      </c>
      <c r="AE224" s="0" t="n">
        <f aca="false">(((EU224*2)*1.25))</f>
        <v>0</v>
      </c>
      <c r="AF224" s="0" t="n">
        <f aca="false">(((EV224*2)*1.15))</f>
        <v>2.001</v>
      </c>
      <c r="AG224" s="0" t="n">
        <f aca="false">(AP224)</f>
        <v>0</v>
      </c>
      <c r="AH224" s="0" t="n">
        <f aca="false">(((EW224*2)*1.15))</f>
        <v>0.207</v>
      </c>
      <c r="AI224" s="0" t="n">
        <f aca="false">(((EX224*2)*1.25))</f>
        <v>0</v>
      </c>
      <c r="AJ224" s="0" t="n">
        <f aca="false">(AS224)</f>
        <v>0</v>
      </c>
      <c r="AK224" s="0" t="n">
        <v>6693.88</v>
      </c>
      <c r="AL224" s="0" t="n">
        <v>6690.09</v>
      </c>
      <c r="AM224" s="0" t="n">
        <v>2.92</v>
      </c>
      <c r="AN224" s="0" t="n">
        <v>0</v>
      </c>
      <c r="AO224" s="0" t="n">
        <v>0.87</v>
      </c>
      <c r="AP224" s="0" t="n">
        <v>0</v>
      </c>
      <c r="AQ224" s="0" t="n">
        <v>0.09</v>
      </c>
      <c r="AR224" s="0" t="n">
        <v>0</v>
      </c>
      <c r="AS224" s="0" t="n">
        <v>0</v>
      </c>
      <c r="AT224" s="0" t="n">
        <f aca="false">(BZ224*0.94)</f>
        <v>120.132</v>
      </c>
      <c r="AU224" s="0" t="n">
        <f aca="false">CA224</f>
        <v>80.75</v>
      </c>
      <c r="AV224" s="0" t="n">
        <v>1</v>
      </c>
      <c r="AW224" s="0" t="n">
        <v>1</v>
      </c>
      <c r="AX224" s="0" t="n">
        <v>1</v>
      </c>
      <c r="AY224" s="0" t="n">
        <v>1</v>
      </c>
      <c r="AZ224" s="0" t="n">
        <v>3.67</v>
      </c>
      <c r="BA224" s="0" t="n">
        <v>14.05</v>
      </c>
      <c r="BB224" s="0" t="n">
        <v>4.07</v>
      </c>
      <c r="BC224" s="0" t="n">
        <v>3.66</v>
      </c>
      <c r="BH224" s="0" t="n">
        <v>0</v>
      </c>
      <c r="BI224" s="0" t="n">
        <v>1</v>
      </c>
      <c r="BJ224" s="0" t="s">
        <v>109</v>
      </c>
      <c r="BM224" s="0" t="n">
        <v>30</v>
      </c>
      <c r="BN224" s="0" t="n">
        <v>0</v>
      </c>
      <c r="BO224" s="0" t="s">
        <v>107</v>
      </c>
      <c r="BP224" s="0" t="n">
        <v>1</v>
      </c>
      <c r="BQ224" s="0" t="n">
        <v>2</v>
      </c>
      <c r="BR224" s="0" t="n">
        <v>0</v>
      </c>
      <c r="BS224" s="0" t="n">
        <v>14.05</v>
      </c>
      <c r="BT224" s="0" t="n">
        <v>1</v>
      </c>
      <c r="BU224" s="0" t="n">
        <v>1</v>
      </c>
      <c r="BV224" s="0" t="n">
        <v>1</v>
      </c>
      <c r="BW224" s="0" t="n">
        <v>1</v>
      </c>
      <c r="BX224" s="0" t="n">
        <v>1</v>
      </c>
      <c r="BZ224" s="0" t="n">
        <v>127.8</v>
      </c>
      <c r="CA224" s="0" t="n">
        <v>80.75</v>
      </c>
      <c r="CF224" s="0" t="n">
        <v>0</v>
      </c>
      <c r="CG224" s="0" t="n">
        <v>0</v>
      </c>
      <c r="CM224" s="0" t="n">
        <v>0</v>
      </c>
      <c r="CN224" s="0" t="s">
        <v>147</v>
      </c>
      <c r="CO224" s="0" t="n">
        <v>0</v>
      </c>
      <c r="CP224" s="0" t="n">
        <f aca="false">(P224+Q224+S224)</f>
        <v>3726.23</v>
      </c>
      <c r="CQ224" s="0" t="n">
        <f aca="false">(AC224)*BC224</f>
        <v>48971.4588</v>
      </c>
      <c r="CR224" s="0" t="n">
        <f aca="false">(AD224)*BB224</f>
        <v>29.711</v>
      </c>
      <c r="CS224" s="0" t="n">
        <f aca="false">(AE224)*BS224</f>
        <v>0</v>
      </c>
      <c r="CT224" s="0" t="n">
        <f aca="false">(AF224)*BA224</f>
        <v>28.11405</v>
      </c>
      <c r="CU224" s="0" t="n">
        <f aca="false">(AG224)*BT224</f>
        <v>0</v>
      </c>
      <c r="CV224" s="0" t="n">
        <f aca="false">(AH224)*BU224</f>
        <v>0.207</v>
      </c>
      <c r="CW224" s="0" t="n">
        <f aca="false">(AI224)*BV224</f>
        <v>0</v>
      </c>
      <c r="CX224" s="0" t="n">
        <f aca="false">(AJ224)*BW224</f>
        <v>0</v>
      </c>
      <c r="CY224" s="0" t="n">
        <f aca="false">(((S224+R224)*AT224)/100)</f>
        <v>2.5708248</v>
      </c>
      <c r="CZ224" s="0" t="n">
        <f aca="false">(((S224+R224)*AU224)/100)</f>
        <v>1.72805</v>
      </c>
      <c r="DD224" s="0" t="s">
        <v>110</v>
      </c>
      <c r="DE224" s="0" t="s">
        <v>111</v>
      </c>
      <c r="DF224" s="0" t="s">
        <v>111</v>
      </c>
      <c r="DG224" s="0" t="s">
        <v>112</v>
      </c>
      <c r="DI224" s="0" t="s">
        <v>112</v>
      </c>
      <c r="DJ224" s="0" t="s">
        <v>111</v>
      </c>
      <c r="DN224" s="0" t="n">
        <v>0</v>
      </c>
      <c r="DO224" s="0" t="n">
        <v>0</v>
      </c>
      <c r="DP224" s="0" t="n">
        <v>1</v>
      </c>
      <c r="DQ224" s="0" t="n">
        <v>1</v>
      </c>
      <c r="DR224" s="0" t="n">
        <v>1</v>
      </c>
      <c r="DS224" s="0" t="n">
        <v>1</v>
      </c>
      <c r="DT224" s="0" t="n">
        <v>1</v>
      </c>
      <c r="DU224" s="0" t="n">
        <v>1005</v>
      </c>
      <c r="DV224" s="0" t="s">
        <v>98</v>
      </c>
      <c r="DW224" s="0" t="s">
        <v>105</v>
      </c>
      <c r="DX224" s="0" t="n">
        <v>1000</v>
      </c>
      <c r="EE224" s="0" t="n">
        <v>24298392</v>
      </c>
      <c r="EF224" s="0" t="n">
        <v>2</v>
      </c>
      <c r="EG224" s="0" t="s">
        <v>65</v>
      </c>
      <c r="EH224" s="0" t="n">
        <v>0</v>
      </c>
      <c r="EJ224" s="0" t="n">
        <v>1</v>
      </c>
      <c r="EK224" s="0" t="n">
        <v>30</v>
      </c>
      <c r="EL224" s="0" t="s">
        <v>66</v>
      </c>
      <c r="EM224" s="0" t="s">
        <v>67</v>
      </c>
      <c r="EO224" s="0" t="s">
        <v>148</v>
      </c>
      <c r="EQ224" s="0" t="n">
        <v>0</v>
      </c>
      <c r="ER224" s="0" t="n">
        <v>6693.88</v>
      </c>
      <c r="ES224" s="0" t="n">
        <v>6690.09</v>
      </c>
      <c r="ET224" s="0" t="n">
        <v>2.92</v>
      </c>
      <c r="EU224" s="0" t="n">
        <v>0</v>
      </c>
      <c r="EV224" s="0" t="n">
        <v>0.87</v>
      </c>
      <c r="EW224" s="0" t="n">
        <v>0.09</v>
      </c>
      <c r="EX224" s="0" t="n">
        <v>0</v>
      </c>
      <c r="EY224" s="0" t="n">
        <v>0</v>
      </c>
      <c r="EZ224" s="0" t="n">
        <v>0</v>
      </c>
      <c r="FQ224" s="0" t="n">
        <v>0</v>
      </c>
      <c r="FR224" s="0" t="n">
        <f aca="false">ROUND(IF(AND(AA224=0,BI224=3),P224,0),2)</f>
        <v>0</v>
      </c>
      <c r="FS224" s="0" t="n">
        <v>0</v>
      </c>
    </row>
    <row r="225" customFormat="false" ht="13.2" hidden="false" customHeight="false" outlineLevel="0" collapsed="false">
      <c r="A225" s="0" t="n">
        <v>17</v>
      </c>
      <c r="B225" s="0" t="n">
        <v>1</v>
      </c>
      <c r="C225" s="0" t="n">
        <f aca="false">ROW(SmtRes!A373)</f>
        <v>373</v>
      </c>
      <c r="D225" s="0" t="n">
        <f aca="false">ROW(EtalonRes!A373)</f>
        <v>373</v>
      </c>
      <c r="E225" s="0" t="s">
        <v>220</v>
      </c>
      <c r="F225" s="0" t="s">
        <v>96</v>
      </c>
      <c r="G225" s="0" t="s">
        <v>97</v>
      </c>
      <c r="H225" s="0" t="s">
        <v>98</v>
      </c>
      <c r="I225" s="0" t="n">
        <v>0.813</v>
      </c>
      <c r="J225" s="0" t="n">
        <v>0</v>
      </c>
      <c r="O225" s="0" t="n">
        <f aca="false">ROUND(CP225,2)</f>
        <v>166830.84</v>
      </c>
      <c r="P225" s="0" t="n">
        <f aca="false">ROUND(CQ225*I225,2)</f>
        <v>143578.33</v>
      </c>
      <c r="Q225" s="0" t="n">
        <f aca="false">ROUND(CR225*I225,2)</f>
        <v>19290.81</v>
      </c>
      <c r="R225" s="0" t="n">
        <f aca="false">ROUND(CS225*I225,2)</f>
        <v>6758.07</v>
      </c>
      <c r="S225" s="0" t="n">
        <f aca="false">ROUND(CT225*I225,2)</f>
        <v>3961.7</v>
      </c>
      <c r="T225" s="0" t="n">
        <f aca="false">ROUND(CU225*I225,2)</f>
        <v>0</v>
      </c>
      <c r="U225" s="0" t="n">
        <f aca="false">CV225*I225</f>
        <v>34.555752</v>
      </c>
      <c r="V225" s="0" t="n">
        <f aca="false">CW225*I225</f>
        <v>36.8289</v>
      </c>
      <c r="W225" s="0" t="n">
        <f aca="false">ROUND(CX225*I225,2)</f>
        <v>0</v>
      </c>
      <c r="X225" s="0" t="n">
        <f aca="false">ROUND(CY225,2)</f>
        <v>12877.87</v>
      </c>
      <c r="Y225" s="0" t="n">
        <f aca="false">ROUND(CZ225,2)</f>
        <v>8656.21</v>
      </c>
      <c r="AA225" s="0" t="n">
        <v>0</v>
      </c>
      <c r="AB225" s="0" t="n">
        <f aca="false">(AC225+AD225+AF225)</f>
        <v>25533.0285</v>
      </c>
      <c r="AC225" s="0" t="n">
        <f aca="false">(ES225)</f>
        <v>20487.6</v>
      </c>
      <c r="AD225" s="0" t="n">
        <f aca="false">((ET225*1.25))</f>
        <v>4698.6</v>
      </c>
      <c r="AE225" s="0" t="n">
        <f aca="false">((EU225*1.25))</f>
        <v>591.6375</v>
      </c>
      <c r="AF225" s="0" t="n">
        <f aca="false">((EV225*1.15))</f>
        <v>346.8285</v>
      </c>
      <c r="AG225" s="0" t="n">
        <f aca="false">(AP225)</f>
        <v>0</v>
      </c>
      <c r="AH225" s="0" t="n">
        <f aca="false">((EW225*1.15))</f>
        <v>42.504</v>
      </c>
      <c r="AI225" s="0" t="n">
        <f aca="false">((EX225*1.25))</f>
        <v>45.3</v>
      </c>
      <c r="AJ225" s="0" t="n">
        <f aca="false">(AS225)</f>
        <v>0</v>
      </c>
      <c r="AK225" s="0" t="n">
        <v>24548.07</v>
      </c>
      <c r="AL225" s="0" t="n">
        <v>20487.6</v>
      </c>
      <c r="AM225" s="0" t="n">
        <v>3758.88</v>
      </c>
      <c r="AN225" s="0" t="n">
        <v>473.31</v>
      </c>
      <c r="AO225" s="0" t="n">
        <v>301.59</v>
      </c>
      <c r="AP225" s="0" t="n">
        <v>0</v>
      </c>
      <c r="AQ225" s="0" t="n">
        <v>36.96</v>
      </c>
      <c r="AR225" s="0" t="n">
        <v>36.24</v>
      </c>
      <c r="AS225" s="0" t="n">
        <v>0</v>
      </c>
      <c r="AT225" s="0" t="n">
        <f aca="false">(BZ225*0.94)</f>
        <v>120.132</v>
      </c>
      <c r="AU225" s="0" t="n">
        <f aca="false">CA225</f>
        <v>80.75</v>
      </c>
      <c r="AV225" s="0" t="n">
        <v>1</v>
      </c>
      <c r="AW225" s="0" t="n">
        <v>1</v>
      </c>
      <c r="AX225" s="0" t="n">
        <v>1</v>
      </c>
      <c r="AY225" s="0" t="n">
        <v>1</v>
      </c>
      <c r="AZ225" s="0" t="n">
        <v>8.52</v>
      </c>
      <c r="BA225" s="0" t="n">
        <v>14.05</v>
      </c>
      <c r="BB225" s="0" t="n">
        <v>5.05</v>
      </c>
      <c r="BC225" s="0" t="n">
        <v>8.62</v>
      </c>
      <c r="BH225" s="0" t="n">
        <v>0</v>
      </c>
      <c r="BI225" s="0" t="n">
        <v>1</v>
      </c>
      <c r="BJ225" s="0" t="s">
        <v>99</v>
      </c>
      <c r="BM225" s="0" t="n">
        <v>30</v>
      </c>
      <c r="BN225" s="0" t="n">
        <v>0</v>
      </c>
      <c r="BO225" s="0" t="s">
        <v>96</v>
      </c>
      <c r="BP225" s="0" t="n">
        <v>1</v>
      </c>
      <c r="BQ225" s="0" t="n">
        <v>2</v>
      </c>
      <c r="BR225" s="0" t="n">
        <v>0</v>
      </c>
      <c r="BS225" s="0" t="n">
        <v>14.05</v>
      </c>
      <c r="BT225" s="0" t="n">
        <v>1</v>
      </c>
      <c r="BU225" s="0" t="n">
        <v>1</v>
      </c>
      <c r="BV225" s="0" t="n">
        <v>1</v>
      </c>
      <c r="BW225" s="0" t="n">
        <v>1</v>
      </c>
      <c r="BX225" s="0" t="n">
        <v>1</v>
      </c>
      <c r="BZ225" s="0" t="n">
        <v>127.8</v>
      </c>
      <c r="CA225" s="0" t="n">
        <v>80.75</v>
      </c>
      <c r="CF225" s="0" t="n">
        <v>0</v>
      </c>
      <c r="CG225" s="0" t="n">
        <v>0</v>
      </c>
      <c r="CM225" s="0" t="n">
        <v>0</v>
      </c>
      <c r="CN225" s="0" t="s">
        <v>85</v>
      </c>
      <c r="CO225" s="0" t="n">
        <v>0</v>
      </c>
      <c r="CP225" s="0" t="n">
        <f aca="false">(P225+Q225+S225)</f>
        <v>166830.84</v>
      </c>
      <c r="CQ225" s="0" t="n">
        <f aca="false">(AC225)*BC225</f>
        <v>176603.112</v>
      </c>
      <c r="CR225" s="0" t="n">
        <f aca="false">(AD225)*BB225</f>
        <v>23727.93</v>
      </c>
      <c r="CS225" s="0" t="n">
        <f aca="false">(AE225)*BS225</f>
        <v>8312.506875</v>
      </c>
      <c r="CT225" s="0" t="n">
        <f aca="false">(AF225)*BA225</f>
        <v>4872.940425</v>
      </c>
      <c r="CU225" s="0" t="n">
        <f aca="false">(AG225)*BT225</f>
        <v>0</v>
      </c>
      <c r="CV225" s="0" t="n">
        <f aca="false">(AH225)*BU225</f>
        <v>42.504</v>
      </c>
      <c r="CW225" s="0" t="n">
        <f aca="false">(AI225)*BV225</f>
        <v>45.3</v>
      </c>
      <c r="CX225" s="0" t="n">
        <f aca="false">(AJ225)*BW225</f>
        <v>0</v>
      </c>
      <c r="CY225" s="0" t="n">
        <f aca="false">(((S225+R225)*AT225)/100)</f>
        <v>12877.8740964</v>
      </c>
      <c r="CZ225" s="0" t="n">
        <f aca="false">(((S225+R225)*AU225)/100)</f>
        <v>8656.214275</v>
      </c>
      <c r="DE225" s="0" t="s">
        <v>62</v>
      </c>
      <c r="DF225" s="0" t="s">
        <v>62</v>
      </c>
      <c r="DG225" s="0" t="s">
        <v>63</v>
      </c>
      <c r="DI225" s="0" t="s">
        <v>63</v>
      </c>
      <c r="DJ225" s="0" t="s">
        <v>62</v>
      </c>
      <c r="DN225" s="0" t="n">
        <v>0</v>
      </c>
      <c r="DO225" s="0" t="n">
        <v>0</v>
      </c>
      <c r="DP225" s="0" t="n">
        <v>1</v>
      </c>
      <c r="DQ225" s="0" t="n">
        <v>1</v>
      </c>
      <c r="DR225" s="0" t="n">
        <v>1</v>
      </c>
      <c r="DS225" s="0" t="n">
        <v>1</v>
      </c>
      <c r="DT225" s="0" t="n">
        <v>1</v>
      </c>
      <c r="DU225" s="0" t="n">
        <v>1005</v>
      </c>
      <c r="DV225" s="0" t="s">
        <v>98</v>
      </c>
      <c r="DW225" s="0" t="s">
        <v>100</v>
      </c>
      <c r="DX225" s="0" t="n">
        <v>1000</v>
      </c>
      <c r="EE225" s="0" t="n">
        <v>24298392</v>
      </c>
      <c r="EF225" s="0" t="n">
        <v>2</v>
      </c>
      <c r="EG225" s="0" t="s">
        <v>65</v>
      </c>
      <c r="EH225" s="0" t="n">
        <v>0</v>
      </c>
      <c r="EJ225" s="0" t="n">
        <v>1</v>
      </c>
      <c r="EK225" s="0" t="n">
        <v>30</v>
      </c>
      <c r="EL225" s="0" t="s">
        <v>66</v>
      </c>
      <c r="EM225" s="0" t="s">
        <v>67</v>
      </c>
      <c r="EO225" s="0" t="s">
        <v>89</v>
      </c>
      <c r="EQ225" s="0" t="n">
        <v>0</v>
      </c>
      <c r="ER225" s="0" t="n">
        <v>24548.07</v>
      </c>
      <c r="ES225" s="0" t="n">
        <v>20487.6</v>
      </c>
      <c r="ET225" s="0" t="n">
        <v>3758.88</v>
      </c>
      <c r="EU225" s="0" t="n">
        <v>473.31</v>
      </c>
      <c r="EV225" s="0" t="n">
        <v>301.59</v>
      </c>
      <c r="EW225" s="0" t="n">
        <v>36.96</v>
      </c>
      <c r="EX225" s="0" t="n">
        <v>36.24</v>
      </c>
      <c r="EY225" s="0" t="n">
        <v>0</v>
      </c>
      <c r="EZ225" s="0" t="n">
        <v>0</v>
      </c>
      <c r="FQ225" s="0" t="n">
        <v>0</v>
      </c>
      <c r="FR225" s="0" t="n">
        <f aca="false">ROUND(IF(AND(AA225=0,BI225=3),P225,0),2)</f>
        <v>0</v>
      </c>
      <c r="FS225" s="0" t="n">
        <v>0</v>
      </c>
    </row>
    <row r="226" customFormat="false" ht="13.2" hidden="false" customHeight="false" outlineLevel="0" collapsed="false">
      <c r="A226" s="0" t="n">
        <v>17</v>
      </c>
      <c r="B226" s="0" t="n">
        <v>1</v>
      </c>
      <c r="C226" s="0" t="n">
        <f aca="false">ROW(SmtRes!A378)</f>
        <v>378</v>
      </c>
      <c r="D226" s="0" t="n">
        <f aca="false">ROW(EtalonRes!A378)</f>
        <v>378</v>
      </c>
      <c r="E226" s="0" t="s">
        <v>221</v>
      </c>
      <c r="F226" s="0" t="s">
        <v>163</v>
      </c>
      <c r="G226" s="0" t="s">
        <v>222</v>
      </c>
      <c r="H226" s="0" t="s">
        <v>98</v>
      </c>
      <c r="I226" s="0" t="n">
        <v>-0.813</v>
      </c>
      <c r="J226" s="0" t="n">
        <v>0</v>
      </c>
      <c r="O226" s="0" t="n">
        <f aca="false">ROUND(CP226,2)</f>
        <v>-98711.52</v>
      </c>
      <c r="P226" s="0" t="n">
        <f aca="false">ROUND(CQ226*I226,2)</f>
        <v>-86863.33</v>
      </c>
      <c r="Q226" s="0" t="n">
        <f aca="false">ROUND(CR226*I226,2)</f>
        <v>-11848.19</v>
      </c>
      <c r="R226" s="0" t="n">
        <f aca="false">ROUND(CS226*I226,2)</f>
        <v>-4303.48</v>
      </c>
      <c r="S226" s="0" t="n">
        <f aca="false">ROUND(CT226*I226,2)</f>
        <v>-0</v>
      </c>
      <c r="T226" s="0" t="n">
        <f aca="false">ROUND(CU226*I226,2)</f>
        <v>-0</v>
      </c>
      <c r="U226" s="0" t="n">
        <f aca="false">CV226*I226</f>
        <v>-0</v>
      </c>
      <c r="V226" s="0" t="n">
        <f aca="false">CW226*I226</f>
        <v>-25.507875</v>
      </c>
      <c r="W226" s="0" t="n">
        <f aca="false">ROUND(CX226*I226,2)</f>
        <v>-0</v>
      </c>
      <c r="X226" s="0" t="n">
        <f aca="false">ROUND(CY226,2)</f>
        <v>-5169.86</v>
      </c>
      <c r="Y226" s="0" t="n">
        <f aca="false">ROUND(CZ226,2)</f>
        <v>-3475.06</v>
      </c>
      <c r="AA226" s="0" t="n">
        <v>0</v>
      </c>
      <c r="AB226" s="0" t="n">
        <f aca="false">(AC226+AD226+AF226)</f>
        <v>15403.85</v>
      </c>
      <c r="AC226" s="0" t="n">
        <f aca="false">((ES226*10))</f>
        <v>12423.6</v>
      </c>
      <c r="AD226" s="0" t="n">
        <f aca="false">(((ET226*10)*1.25))</f>
        <v>2980.25</v>
      </c>
      <c r="AE226" s="0" t="n">
        <f aca="false">(((EU226*10)*1.25))</f>
        <v>376.75</v>
      </c>
      <c r="AF226" s="0" t="n">
        <f aca="false">(((EV226*10)*1.15))</f>
        <v>0</v>
      </c>
      <c r="AG226" s="0" t="n">
        <f aca="false">(AP226)</f>
        <v>0</v>
      </c>
      <c r="AH226" s="0" t="n">
        <f aca="false">(((EW226*10)*1.15))</f>
        <v>0</v>
      </c>
      <c r="AI226" s="0" t="n">
        <f aca="false">(((EX226*10)*1.25))</f>
        <v>31.375</v>
      </c>
      <c r="AJ226" s="0" t="n">
        <f aca="false">(AS226)</f>
        <v>0</v>
      </c>
      <c r="AK226" s="0" t="n">
        <v>1480.78</v>
      </c>
      <c r="AL226" s="0" t="n">
        <v>1242.36</v>
      </c>
      <c r="AM226" s="0" t="n">
        <v>238.42</v>
      </c>
      <c r="AN226" s="0" t="n">
        <v>30.14</v>
      </c>
      <c r="AO226" s="0" t="n">
        <v>0</v>
      </c>
      <c r="AP226" s="0" t="n">
        <v>0</v>
      </c>
      <c r="AQ226" s="0" t="n">
        <v>0</v>
      </c>
      <c r="AR226" s="0" t="n">
        <v>2.51</v>
      </c>
      <c r="AS226" s="0" t="n">
        <v>0</v>
      </c>
      <c r="AT226" s="0" t="n">
        <f aca="false">(BZ226*0.94)</f>
        <v>120.132</v>
      </c>
      <c r="AU226" s="0" t="n">
        <f aca="false">CA226</f>
        <v>80.75</v>
      </c>
      <c r="AV226" s="0" t="n">
        <v>1</v>
      </c>
      <c r="AW226" s="0" t="n">
        <v>1</v>
      </c>
      <c r="AX226" s="0" t="n">
        <v>1</v>
      </c>
      <c r="AY226" s="0" t="n">
        <v>1</v>
      </c>
      <c r="AZ226" s="0" t="n">
        <v>8.26</v>
      </c>
      <c r="BA226" s="0" t="n">
        <v>14.05</v>
      </c>
      <c r="BB226" s="0" t="n">
        <v>4.89</v>
      </c>
      <c r="BC226" s="0" t="n">
        <v>8.6</v>
      </c>
      <c r="BH226" s="0" t="n">
        <v>0</v>
      </c>
      <c r="BI226" s="0" t="n">
        <v>1</v>
      </c>
      <c r="BJ226" s="0" t="s">
        <v>165</v>
      </c>
      <c r="BM226" s="0" t="n">
        <v>30</v>
      </c>
      <c r="BN226" s="0" t="n">
        <v>0</v>
      </c>
      <c r="BO226" s="0" t="s">
        <v>163</v>
      </c>
      <c r="BP226" s="0" t="n">
        <v>1</v>
      </c>
      <c r="BQ226" s="0" t="n">
        <v>2</v>
      </c>
      <c r="BR226" s="0" t="n">
        <v>0</v>
      </c>
      <c r="BS226" s="0" t="n">
        <v>14.05</v>
      </c>
      <c r="BT226" s="0" t="n">
        <v>1</v>
      </c>
      <c r="BU226" s="0" t="n">
        <v>1</v>
      </c>
      <c r="BV226" s="0" t="n">
        <v>1</v>
      </c>
      <c r="BW226" s="0" t="n">
        <v>1</v>
      </c>
      <c r="BX226" s="0" t="n">
        <v>1</v>
      </c>
      <c r="BZ226" s="0" t="n">
        <v>127.8</v>
      </c>
      <c r="CA226" s="0" t="n">
        <v>80.75</v>
      </c>
      <c r="CF226" s="0" t="n">
        <v>0</v>
      </c>
      <c r="CG226" s="0" t="n">
        <v>0</v>
      </c>
      <c r="CM226" s="0" t="n">
        <v>0</v>
      </c>
      <c r="CN226" s="0" t="s">
        <v>147</v>
      </c>
      <c r="CO226" s="0" t="n">
        <v>0</v>
      </c>
      <c r="CP226" s="0" t="n">
        <f aca="false">(P226+Q226+S226)</f>
        <v>-98711.52</v>
      </c>
      <c r="CQ226" s="0" t="n">
        <f aca="false">(AC226)*BC226</f>
        <v>106842.96</v>
      </c>
      <c r="CR226" s="0" t="n">
        <f aca="false">(AD226)*BB226</f>
        <v>14573.4225</v>
      </c>
      <c r="CS226" s="0" t="n">
        <f aca="false">(AE226)*BS226</f>
        <v>5293.3375</v>
      </c>
      <c r="CT226" s="0" t="n">
        <f aca="false">(AF226)*BA226</f>
        <v>0</v>
      </c>
      <c r="CU226" s="0" t="n">
        <f aca="false">(AG226)*BT226</f>
        <v>0</v>
      </c>
      <c r="CV226" s="0" t="n">
        <f aca="false">(AH226)*BU226</f>
        <v>0</v>
      </c>
      <c r="CW226" s="0" t="n">
        <f aca="false">(AI226)*BV226</f>
        <v>31.375</v>
      </c>
      <c r="CX226" s="0" t="n">
        <f aca="false">(AJ226)*BW226</f>
        <v>0</v>
      </c>
      <c r="CY226" s="0" t="n">
        <f aca="false">(((S226+R226)*AT226)/100)</f>
        <v>-5169.8565936</v>
      </c>
      <c r="CZ226" s="0" t="n">
        <f aca="false">(((S226+R226)*AU226)/100)</f>
        <v>-3475.0601</v>
      </c>
      <c r="DD226" s="0" t="s">
        <v>223</v>
      </c>
      <c r="DE226" s="0" t="s">
        <v>224</v>
      </c>
      <c r="DF226" s="0" t="s">
        <v>224</v>
      </c>
      <c r="DG226" s="0" t="s">
        <v>225</v>
      </c>
      <c r="DI226" s="0" t="s">
        <v>225</v>
      </c>
      <c r="DJ226" s="0" t="s">
        <v>224</v>
      </c>
      <c r="DN226" s="0" t="n">
        <v>0</v>
      </c>
      <c r="DO226" s="0" t="n">
        <v>0</v>
      </c>
      <c r="DP226" s="0" t="n">
        <v>1</v>
      </c>
      <c r="DQ226" s="0" t="n">
        <v>1</v>
      </c>
      <c r="DR226" s="0" t="n">
        <v>1</v>
      </c>
      <c r="DS226" s="0" t="n">
        <v>1</v>
      </c>
      <c r="DT226" s="0" t="n">
        <v>1</v>
      </c>
      <c r="DU226" s="0" t="n">
        <v>1005</v>
      </c>
      <c r="DV226" s="0" t="s">
        <v>98</v>
      </c>
      <c r="DW226" s="0" t="s">
        <v>100</v>
      </c>
      <c r="DX226" s="0" t="n">
        <v>1000</v>
      </c>
      <c r="EE226" s="0" t="n">
        <v>24298392</v>
      </c>
      <c r="EF226" s="0" t="n">
        <v>2</v>
      </c>
      <c r="EG226" s="0" t="s">
        <v>65</v>
      </c>
      <c r="EH226" s="0" t="n">
        <v>0</v>
      </c>
      <c r="EJ226" s="0" t="n">
        <v>1</v>
      </c>
      <c r="EK226" s="0" t="n">
        <v>30</v>
      </c>
      <c r="EL226" s="0" t="s">
        <v>66</v>
      </c>
      <c r="EM226" s="0" t="s">
        <v>67</v>
      </c>
      <c r="EO226" s="0" t="s">
        <v>148</v>
      </c>
      <c r="EQ226" s="0" t="n">
        <v>0</v>
      </c>
      <c r="ER226" s="0" t="n">
        <v>1480.78</v>
      </c>
      <c r="ES226" s="0" t="n">
        <v>1242.36</v>
      </c>
      <c r="ET226" s="0" t="n">
        <v>238.42</v>
      </c>
      <c r="EU226" s="0" t="n">
        <v>30.14</v>
      </c>
      <c r="EV226" s="0" t="n">
        <v>0</v>
      </c>
      <c r="EW226" s="0" t="n">
        <v>0</v>
      </c>
      <c r="EX226" s="0" t="n">
        <v>2.51</v>
      </c>
      <c r="EY226" s="0" t="n">
        <v>0</v>
      </c>
      <c r="EZ226" s="0" t="n">
        <v>0</v>
      </c>
      <c r="FQ226" s="0" t="n">
        <v>0</v>
      </c>
      <c r="FR226" s="0" t="n">
        <f aca="false">ROUND(IF(AND(AA226=0,BI226=3),P226,0),2)</f>
        <v>0</v>
      </c>
      <c r="FS226" s="0" t="n">
        <v>0</v>
      </c>
    </row>
    <row r="227" customFormat="false" ht="13.2" hidden="false" customHeight="false" outlineLevel="0" collapsed="false">
      <c r="A227" s="0" t="n">
        <v>17</v>
      </c>
      <c r="B227" s="0" t="n">
        <v>1</v>
      </c>
      <c r="C227" s="0" t="n">
        <f aca="false">ROW(SmtRes!A391)</f>
        <v>391</v>
      </c>
      <c r="D227" s="0" t="n">
        <f aca="false">ROW(EtalonRes!A391)</f>
        <v>391</v>
      </c>
      <c r="E227" s="0" t="s">
        <v>226</v>
      </c>
      <c r="F227" s="0" t="s">
        <v>102</v>
      </c>
      <c r="G227" s="0" t="s">
        <v>103</v>
      </c>
      <c r="H227" s="0" t="s">
        <v>98</v>
      </c>
      <c r="I227" s="0" t="n">
        <v>0.8125</v>
      </c>
      <c r="J227" s="0" t="n">
        <v>0</v>
      </c>
      <c r="O227" s="0" t="n">
        <f aca="false">ROUND(CP227,2)</f>
        <v>175148.04</v>
      </c>
      <c r="P227" s="0" t="n">
        <f aca="false">ROUND(CQ227*I227,2)</f>
        <v>159329.69</v>
      </c>
      <c r="Q227" s="0" t="n">
        <f aca="false">ROUND(CR227*I227,2)</f>
        <v>10976.36</v>
      </c>
      <c r="R227" s="0" t="n">
        <f aca="false">ROUND(CS227*I227,2)</f>
        <v>3746.47</v>
      </c>
      <c r="S227" s="0" t="n">
        <f aca="false">ROUND(CT227*I227,2)</f>
        <v>4841.99</v>
      </c>
      <c r="T227" s="0" t="n">
        <f aca="false">ROUND(CU227*I227,2)</f>
        <v>0</v>
      </c>
      <c r="U227" s="0" t="n">
        <f aca="false">CV227*I227</f>
        <v>35.7865625</v>
      </c>
      <c r="V227" s="0" t="n">
        <f aca="false">CW227*I227</f>
        <v>19.41875</v>
      </c>
      <c r="W227" s="0" t="n">
        <f aca="false">ROUND(CX227*I227,2)</f>
        <v>0</v>
      </c>
      <c r="X227" s="0" t="n">
        <f aca="false">ROUND(CY227,2)</f>
        <v>10317.49</v>
      </c>
      <c r="Y227" s="0" t="n">
        <f aca="false">ROUND(CZ227,2)</f>
        <v>6935.18</v>
      </c>
      <c r="AA227" s="0" t="n">
        <v>0</v>
      </c>
      <c r="AB227" s="0" t="n">
        <f aca="false">(AC227+AD227+AF227)</f>
        <v>56985.0645</v>
      </c>
      <c r="AC227" s="0" t="n">
        <f aca="false">(ES227)</f>
        <v>53578.71</v>
      </c>
      <c r="AD227" s="0" t="n">
        <f aca="false">((ET227*1.25))</f>
        <v>2982.2</v>
      </c>
      <c r="AE227" s="0" t="n">
        <f aca="false">((EU227*1.25))</f>
        <v>328.1875</v>
      </c>
      <c r="AF227" s="0" t="n">
        <f aca="false">((EV227*1.15))</f>
        <v>424.1545</v>
      </c>
      <c r="AG227" s="0" t="n">
        <f aca="false">(AP227)</f>
        <v>0</v>
      </c>
      <c r="AH227" s="0" t="n">
        <f aca="false">((EW227*1.15))</f>
        <v>44.045</v>
      </c>
      <c r="AI227" s="0" t="n">
        <f aca="false">((EX227*1.25))</f>
        <v>23.9</v>
      </c>
      <c r="AJ227" s="0" t="n">
        <f aca="false">(AS227)</f>
        <v>0</v>
      </c>
      <c r="AK227" s="0" t="n">
        <v>56333.3</v>
      </c>
      <c r="AL227" s="0" t="n">
        <v>53578.71</v>
      </c>
      <c r="AM227" s="0" t="n">
        <v>2385.76</v>
      </c>
      <c r="AN227" s="0" t="n">
        <v>262.55</v>
      </c>
      <c r="AO227" s="0" t="n">
        <v>368.83</v>
      </c>
      <c r="AP227" s="0" t="n">
        <v>0</v>
      </c>
      <c r="AQ227" s="0" t="n">
        <v>38.3</v>
      </c>
      <c r="AR227" s="0" t="n">
        <v>19.12</v>
      </c>
      <c r="AS227" s="0" t="n">
        <v>0</v>
      </c>
      <c r="AT227" s="0" t="n">
        <f aca="false">(BZ227*0.94)</f>
        <v>120.132</v>
      </c>
      <c r="AU227" s="0" t="n">
        <f aca="false">CA227</f>
        <v>80.75</v>
      </c>
      <c r="AV227" s="0" t="n">
        <v>1</v>
      </c>
      <c r="AW227" s="0" t="n">
        <v>1</v>
      </c>
      <c r="AX227" s="0" t="n">
        <v>1</v>
      </c>
      <c r="AY227" s="0" t="n">
        <v>1</v>
      </c>
      <c r="AZ227" s="0" t="n">
        <v>4.02</v>
      </c>
      <c r="BA227" s="0" t="n">
        <v>14.05</v>
      </c>
      <c r="BB227" s="0" t="n">
        <v>4.53</v>
      </c>
      <c r="BC227" s="0" t="n">
        <v>3.66</v>
      </c>
      <c r="BH227" s="0" t="n">
        <v>0</v>
      </c>
      <c r="BI227" s="0" t="n">
        <v>1</v>
      </c>
      <c r="BJ227" s="0" t="s">
        <v>104</v>
      </c>
      <c r="BM227" s="0" t="n">
        <v>30</v>
      </c>
      <c r="BN227" s="0" t="n">
        <v>0</v>
      </c>
      <c r="BO227" s="0" t="s">
        <v>102</v>
      </c>
      <c r="BP227" s="0" t="n">
        <v>1</v>
      </c>
      <c r="BQ227" s="0" t="n">
        <v>2</v>
      </c>
      <c r="BR227" s="0" t="n">
        <v>0</v>
      </c>
      <c r="BS227" s="0" t="n">
        <v>14.05</v>
      </c>
      <c r="BT227" s="0" t="n">
        <v>1</v>
      </c>
      <c r="BU227" s="0" t="n">
        <v>1</v>
      </c>
      <c r="BV227" s="0" t="n">
        <v>1</v>
      </c>
      <c r="BW227" s="0" t="n">
        <v>1</v>
      </c>
      <c r="BX227" s="0" t="n">
        <v>1</v>
      </c>
      <c r="BZ227" s="0" t="n">
        <v>127.8</v>
      </c>
      <c r="CA227" s="0" t="n">
        <v>80.75</v>
      </c>
      <c r="CF227" s="0" t="n">
        <v>0</v>
      </c>
      <c r="CG227" s="0" t="n">
        <v>0</v>
      </c>
      <c r="CM227" s="0" t="n">
        <v>0</v>
      </c>
      <c r="CN227" s="0" t="s">
        <v>85</v>
      </c>
      <c r="CO227" s="0" t="n">
        <v>0</v>
      </c>
      <c r="CP227" s="0" t="n">
        <f aca="false">(P227+Q227+S227)</f>
        <v>175148.04</v>
      </c>
      <c r="CQ227" s="0" t="n">
        <f aca="false">(AC227)*BC227</f>
        <v>196098.0786</v>
      </c>
      <c r="CR227" s="0" t="n">
        <f aca="false">(AD227)*BB227</f>
        <v>13509.366</v>
      </c>
      <c r="CS227" s="0" t="n">
        <f aca="false">(AE227)*BS227</f>
        <v>4611.034375</v>
      </c>
      <c r="CT227" s="0" t="n">
        <f aca="false">(AF227)*BA227</f>
        <v>5959.370725</v>
      </c>
      <c r="CU227" s="0" t="n">
        <f aca="false">(AG227)*BT227</f>
        <v>0</v>
      </c>
      <c r="CV227" s="0" t="n">
        <f aca="false">(AH227)*BU227</f>
        <v>44.045</v>
      </c>
      <c r="CW227" s="0" t="n">
        <f aca="false">(AI227)*BV227</f>
        <v>23.9</v>
      </c>
      <c r="CX227" s="0" t="n">
        <f aca="false">(AJ227)*BW227</f>
        <v>0</v>
      </c>
      <c r="CY227" s="0" t="n">
        <f aca="false">(((S227+R227)*AT227)/100)</f>
        <v>10317.4887672</v>
      </c>
      <c r="CZ227" s="0" t="n">
        <f aca="false">(((S227+R227)*AU227)/100)</f>
        <v>6935.18145</v>
      </c>
      <c r="DE227" s="0" t="s">
        <v>62</v>
      </c>
      <c r="DF227" s="0" t="s">
        <v>62</v>
      </c>
      <c r="DG227" s="0" t="s">
        <v>63</v>
      </c>
      <c r="DI227" s="0" t="s">
        <v>63</v>
      </c>
      <c r="DJ227" s="0" t="s">
        <v>62</v>
      </c>
      <c r="DN227" s="0" t="n">
        <v>0</v>
      </c>
      <c r="DO227" s="0" t="n">
        <v>0</v>
      </c>
      <c r="DP227" s="0" t="n">
        <v>1</v>
      </c>
      <c r="DQ227" s="0" t="n">
        <v>1</v>
      </c>
      <c r="DR227" s="0" t="n">
        <v>1</v>
      </c>
      <c r="DS227" s="0" t="n">
        <v>1</v>
      </c>
      <c r="DT227" s="0" t="n">
        <v>1</v>
      </c>
      <c r="DU227" s="0" t="n">
        <v>1005</v>
      </c>
      <c r="DV227" s="0" t="s">
        <v>98</v>
      </c>
      <c r="DW227" s="0" t="s">
        <v>105</v>
      </c>
      <c r="DX227" s="0" t="n">
        <v>1000</v>
      </c>
      <c r="EE227" s="0" t="n">
        <v>24298392</v>
      </c>
      <c r="EF227" s="0" t="n">
        <v>2</v>
      </c>
      <c r="EG227" s="0" t="s">
        <v>65</v>
      </c>
      <c r="EH227" s="0" t="n">
        <v>0</v>
      </c>
      <c r="EJ227" s="0" t="n">
        <v>1</v>
      </c>
      <c r="EK227" s="0" t="n">
        <v>30</v>
      </c>
      <c r="EL227" s="0" t="s">
        <v>66</v>
      </c>
      <c r="EM227" s="0" t="s">
        <v>67</v>
      </c>
      <c r="EO227" s="0" t="s">
        <v>89</v>
      </c>
      <c r="EQ227" s="0" t="n">
        <v>0</v>
      </c>
      <c r="ER227" s="0" t="n">
        <v>56333.3</v>
      </c>
      <c r="ES227" s="0" t="n">
        <v>53578.71</v>
      </c>
      <c r="ET227" s="0" t="n">
        <v>2385.76</v>
      </c>
      <c r="EU227" s="0" t="n">
        <v>262.55</v>
      </c>
      <c r="EV227" s="0" t="n">
        <v>368.83</v>
      </c>
      <c r="EW227" s="0" t="n">
        <v>38.3</v>
      </c>
      <c r="EX227" s="0" t="n">
        <v>19.12</v>
      </c>
      <c r="EY227" s="0" t="n">
        <v>0</v>
      </c>
      <c r="EZ227" s="0" t="n">
        <v>0</v>
      </c>
      <c r="FQ227" s="0" t="n">
        <v>0</v>
      </c>
      <c r="FR227" s="0" t="n">
        <f aca="false">ROUND(IF(AND(AA227=0,BI227=3),P227,0),2)</f>
        <v>0</v>
      </c>
      <c r="FS227" s="0" t="n">
        <v>0</v>
      </c>
    </row>
    <row r="228" customFormat="false" ht="13.2" hidden="false" customHeight="false" outlineLevel="0" collapsed="false">
      <c r="A228" s="0" t="n">
        <v>17</v>
      </c>
      <c r="B228" s="0" t="n">
        <v>1</v>
      </c>
      <c r="C228" s="0" t="n">
        <f aca="false">ROW(SmtRes!A395)</f>
        <v>395</v>
      </c>
      <c r="D228" s="0" t="n">
        <f aca="false">ROW(EtalonRes!A395)</f>
        <v>395</v>
      </c>
      <c r="E228" s="0" t="s">
        <v>227</v>
      </c>
      <c r="F228" s="0" t="s">
        <v>107</v>
      </c>
      <c r="G228" s="0" t="s">
        <v>228</v>
      </c>
      <c r="H228" s="0" t="s">
        <v>98</v>
      </c>
      <c r="I228" s="0" t="n">
        <v>0.8125</v>
      </c>
      <c r="J228" s="0" t="n">
        <v>0</v>
      </c>
      <c r="O228" s="0" t="n">
        <f aca="false">ROUND(CP228,2)</f>
        <v>39836.29</v>
      </c>
      <c r="P228" s="0" t="n">
        <f aca="false">ROUND(CQ228*I228,2)</f>
        <v>39789.31</v>
      </c>
      <c r="Q228" s="0" t="n">
        <f aca="false">ROUND(CR228*I228,2)</f>
        <v>24.14</v>
      </c>
      <c r="R228" s="0" t="n">
        <f aca="false">ROUND(CS228*I228,2)</f>
        <v>0</v>
      </c>
      <c r="S228" s="0" t="n">
        <f aca="false">ROUND(CT228*I228,2)</f>
        <v>22.84</v>
      </c>
      <c r="T228" s="0" t="n">
        <f aca="false">ROUND(CU228*I228,2)</f>
        <v>0</v>
      </c>
      <c r="U228" s="0" t="n">
        <f aca="false">CV228*I228</f>
        <v>0.1681875</v>
      </c>
      <c r="V228" s="0" t="n">
        <f aca="false">CW228*I228</f>
        <v>0</v>
      </c>
      <c r="W228" s="0" t="n">
        <f aca="false">ROUND(CX228*I228,2)</f>
        <v>0</v>
      </c>
      <c r="X228" s="0" t="n">
        <f aca="false">ROUND(CY228,2)</f>
        <v>27.44</v>
      </c>
      <c r="Y228" s="0" t="n">
        <f aca="false">ROUND(CZ228,2)</f>
        <v>18.44</v>
      </c>
      <c r="AA228" s="0" t="n">
        <v>0</v>
      </c>
      <c r="AB228" s="0" t="n">
        <f aca="false">(AC228+AD228+AF228)</f>
        <v>13389.481</v>
      </c>
      <c r="AC228" s="0" t="n">
        <f aca="false">((ES228*2))</f>
        <v>13380.18</v>
      </c>
      <c r="AD228" s="0" t="n">
        <f aca="false">(((ET228*2)*1.25))</f>
        <v>7.3</v>
      </c>
      <c r="AE228" s="0" t="n">
        <f aca="false">(((EU228*2)*1.25))</f>
        <v>0</v>
      </c>
      <c r="AF228" s="0" t="n">
        <f aca="false">(((EV228*2)*1.15))</f>
        <v>2.001</v>
      </c>
      <c r="AG228" s="0" t="n">
        <f aca="false">(AP228)</f>
        <v>0</v>
      </c>
      <c r="AH228" s="0" t="n">
        <f aca="false">(((EW228*2)*1.15))</f>
        <v>0.207</v>
      </c>
      <c r="AI228" s="0" t="n">
        <f aca="false">(((EX228*2)*1.25))</f>
        <v>0</v>
      </c>
      <c r="AJ228" s="0" t="n">
        <f aca="false">(AS228)</f>
        <v>0</v>
      </c>
      <c r="AK228" s="0" t="n">
        <v>6693.88</v>
      </c>
      <c r="AL228" s="0" t="n">
        <v>6690.09</v>
      </c>
      <c r="AM228" s="0" t="n">
        <v>2.92</v>
      </c>
      <c r="AN228" s="0" t="n">
        <v>0</v>
      </c>
      <c r="AO228" s="0" t="n">
        <v>0.87</v>
      </c>
      <c r="AP228" s="0" t="n">
        <v>0</v>
      </c>
      <c r="AQ228" s="0" t="n">
        <v>0.09</v>
      </c>
      <c r="AR228" s="0" t="n">
        <v>0</v>
      </c>
      <c r="AS228" s="0" t="n">
        <v>0</v>
      </c>
      <c r="AT228" s="0" t="n">
        <f aca="false">(BZ228*0.94)</f>
        <v>120.132</v>
      </c>
      <c r="AU228" s="0" t="n">
        <f aca="false">CA228</f>
        <v>80.75</v>
      </c>
      <c r="AV228" s="0" t="n">
        <v>1</v>
      </c>
      <c r="AW228" s="0" t="n">
        <v>1</v>
      </c>
      <c r="AX228" s="0" t="n">
        <v>1</v>
      </c>
      <c r="AY228" s="0" t="n">
        <v>1</v>
      </c>
      <c r="AZ228" s="0" t="n">
        <v>3.67</v>
      </c>
      <c r="BA228" s="0" t="n">
        <v>14.05</v>
      </c>
      <c r="BB228" s="0" t="n">
        <v>4.07</v>
      </c>
      <c r="BC228" s="0" t="n">
        <v>3.66</v>
      </c>
      <c r="BH228" s="0" t="n">
        <v>0</v>
      </c>
      <c r="BI228" s="0" t="n">
        <v>1</v>
      </c>
      <c r="BJ228" s="0" t="s">
        <v>109</v>
      </c>
      <c r="BM228" s="0" t="n">
        <v>30</v>
      </c>
      <c r="BN228" s="0" t="n">
        <v>0</v>
      </c>
      <c r="BO228" s="0" t="s">
        <v>107</v>
      </c>
      <c r="BP228" s="0" t="n">
        <v>1</v>
      </c>
      <c r="BQ228" s="0" t="n">
        <v>2</v>
      </c>
      <c r="BR228" s="0" t="n">
        <v>0</v>
      </c>
      <c r="BS228" s="0" t="n">
        <v>14.05</v>
      </c>
      <c r="BT228" s="0" t="n">
        <v>1</v>
      </c>
      <c r="BU228" s="0" t="n">
        <v>1</v>
      </c>
      <c r="BV228" s="0" t="n">
        <v>1</v>
      </c>
      <c r="BW228" s="0" t="n">
        <v>1</v>
      </c>
      <c r="BX228" s="0" t="n">
        <v>1</v>
      </c>
      <c r="BZ228" s="0" t="n">
        <v>127.8</v>
      </c>
      <c r="CA228" s="0" t="n">
        <v>80.75</v>
      </c>
      <c r="CF228" s="0" t="n">
        <v>0</v>
      </c>
      <c r="CG228" s="0" t="n">
        <v>0</v>
      </c>
      <c r="CM228" s="0" t="n">
        <v>0</v>
      </c>
      <c r="CN228" s="0" t="s">
        <v>85</v>
      </c>
      <c r="CO228" s="0" t="n">
        <v>0</v>
      </c>
      <c r="CP228" s="0" t="n">
        <f aca="false">(P228+Q228+S228)</f>
        <v>39836.29</v>
      </c>
      <c r="CQ228" s="0" t="n">
        <f aca="false">(AC228)*BC228</f>
        <v>48971.4588</v>
      </c>
      <c r="CR228" s="0" t="n">
        <f aca="false">(AD228)*BB228</f>
        <v>29.711</v>
      </c>
      <c r="CS228" s="0" t="n">
        <f aca="false">(AE228)*BS228</f>
        <v>0</v>
      </c>
      <c r="CT228" s="0" t="n">
        <f aca="false">(AF228)*BA228</f>
        <v>28.11405</v>
      </c>
      <c r="CU228" s="0" t="n">
        <f aca="false">(AG228)*BT228</f>
        <v>0</v>
      </c>
      <c r="CV228" s="0" t="n">
        <f aca="false">(AH228)*BU228</f>
        <v>0.207</v>
      </c>
      <c r="CW228" s="0" t="n">
        <f aca="false">(AI228)*BV228</f>
        <v>0</v>
      </c>
      <c r="CX228" s="0" t="n">
        <f aca="false">(AJ228)*BW228</f>
        <v>0</v>
      </c>
      <c r="CY228" s="0" t="n">
        <f aca="false">(((S228+R228)*AT228)/100)</f>
        <v>27.4381488</v>
      </c>
      <c r="CZ228" s="0" t="n">
        <f aca="false">(((S228+R228)*AU228)/100)</f>
        <v>18.4433</v>
      </c>
      <c r="DD228" s="0" t="s">
        <v>110</v>
      </c>
      <c r="DE228" s="0" t="s">
        <v>111</v>
      </c>
      <c r="DF228" s="0" t="s">
        <v>111</v>
      </c>
      <c r="DG228" s="0" t="s">
        <v>112</v>
      </c>
      <c r="DI228" s="0" t="s">
        <v>112</v>
      </c>
      <c r="DJ228" s="0" t="s">
        <v>111</v>
      </c>
      <c r="DN228" s="0" t="n">
        <v>0</v>
      </c>
      <c r="DO228" s="0" t="n">
        <v>0</v>
      </c>
      <c r="DP228" s="0" t="n">
        <v>1</v>
      </c>
      <c r="DQ228" s="0" t="n">
        <v>1</v>
      </c>
      <c r="DR228" s="0" t="n">
        <v>1</v>
      </c>
      <c r="DS228" s="0" t="n">
        <v>1</v>
      </c>
      <c r="DT228" s="0" t="n">
        <v>1</v>
      </c>
      <c r="DU228" s="0" t="n">
        <v>1005</v>
      </c>
      <c r="DV228" s="0" t="s">
        <v>98</v>
      </c>
      <c r="DW228" s="0" t="s">
        <v>105</v>
      </c>
      <c r="DX228" s="0" t="n">
        <v>1000</v>
      </c>
      <c r="EE228" s="0" t="n">
        <v>24298392</v>
      </c>
      <c r="EF228" s="0" t="n">
        <v>2</v>
      </c>
      <c r="EG228" s="0" t="s">
        <v>65</v>
      </c>
      <c r="EH228" s="0" t="n">
        <v>0</v>
      </c>
      <c r="EJ228" s="0" t="n">
        <v>1</v>
      </c>
      <c r="EK228" s="0" t="n">
        <v>30</v>
      </c>
      <c r="EL228" s="0" t="s">
        <v>66</v>
      </c>
      <c r="EM228" s="0" t="s">
        <v>67</v>
      </c>
      <c r="EO228" s="0" t="s">
        <v>89</v>
      </c>
      <c r="EQ228" s="0" t="n">
        <v>0</v>
      </c>
      <c r="ER228" s="0" t="n">
        <v>6693.88</v>
      </c>
      <c r="ES228" s="0" t="n">
        <v>6690.09</v>
      </c>
      <c r="ET228" s="0" t="n">
        <v>2.92</v>
      </c>
      <c r="EU228" s="0" t="n">
        <v>0</v>
      </c>
      <c r="EV228" s="0" t="n">
        <v>0.87</v>
      </c>
      <c r="EW228" s="0" t="n">
        <v>0.09</v>
      </c>
      <c r="EX228" s="0" t="n">
        <v>0</v>
      </c>
      <c r="EY228" s="0" t="n">
        <v>0</v>
      </c>
      <c r="EZ228" s="0" t="n">
        <v>0</v>
      </c>
      <c r="FQ228" s="0" t="n">
        <v>0</v>
      </c>
      <c r="FR228" s="0" t="n">
        <f aca="false">ROUND(IF(AND(AA228=0,BI228=3),P228,0),2)</f>
        <v>0</v>
      </c>
      <c r="FS228" s="0" t="n">
        <v>0</v>
      </c>
    </row>
    <row r="230" customFormat="false" ht="13.2" hidden="false" customHeight="false" outlineLevel="0" collapsed="false">
      <c r="A230" s="30" t="n">
        <v>51</v>
      </c>
      <c r="B230" s="30" t="n">
        <f aca="false">B205</f>
        <v>1</v>
      </c>
      <c r="C230" s="30" t="n">
        <f aca="false">A205</f>
        <v>4</v>
      </c>
      <c r="D230" s="30" t="n">
        <f aca="false">ROW(A205)</f>
        <v>205</v>
      </c>
      <c r="E230" s="30"/>
      <c r="F230" s="30" t="str">
        <f aca="false">IF(F205&lt;&gt;"",F205,"")</f>
        <v>Новый раздел</v>
      </c>
      <c r="G230" s="30" t="str">
        <f aca="false">IF(G205&lt;&gt;"",G205,"")</f>
        <v>Ул.Центральная 28,30; ул. Вокзальная 9</v>
      </c>
      <c r="H230" s="30"/>
      <c r="I230" s="30"/>
      <c r="J230" s="30"/>
      <c r="K230" s="30"/>
      <c r="L230" s="30"/>
      <c r="M230" s="30"/>
      <c r="N230" s="30"/>
      <c r="O230" s="30" t="n">
        <f aca="false">ROUND(AB230,2)</f>
        <v>662425.25</v>
      </c>
      <c r="P230" s="30" t="n">
        <f aca="false">ROUND(AC230,2)</f>
        <v>562122.48</v>
      </c>
      <c r="Q230" s="30" t="n">
        <f aca="false">ROUND(AD230,2)</f>
        <v>45165.72</v>
      </c>
      <c r="R230" s="30" t="n">
        <f aca="false">ROUND(AE230,2)</f>
        <v>13219.08</v>
      </c>
      <c r="S230" s="30" t="n">
        <f aca="false">ROUND(AF230,2)</f>
        <v>55137.05</v>
      </c>
      <c r="T230" s="30" t="n">
        <f aca="false">ROUND(AG230,2)</f>
        <v>0</v>
      </c>
      <c r="U230" s="30" t="n">
        <f aca="false">ROUND(AH230,2)</f>
        <v>462.59</v>
      </c>
      <c r="V230" s="30" t="n">
        <f aca="false">ROUND(AI230,2)</f>
        <v>70.91</v>
      </c>
      <c r="W230" s="30" t="n">
        <f aca="false">ROUND(AJ230,2)</f>
        <v>0</v>
      </c>
      <c r="X230" s="30" t="n">
        <f aca="false">ROUND(AK230,2)</f>
        <v>76934.27</v>
      </c>
      <c r="Y230" s="30" t="n">
        <f aca="false">ROUND(AL230,2)</f>
        <v>50703.07</v>
      </c>
      <c r="Z230" s="30"/>
      <c r="AA230" s="30"/>
      <c r="AB230" s="30" t="n">
        <f aca="false">ROUND(SUMIF(AA209:AA228,"=0",O209:O228),2)</f>
        <v>662425.25</v>
      </c>
      <c r="AC230" s="30" t="n">
        <f aca="false">ROUND(SUMIF(AA209:AA228,"=0",P209:P228),2)</f>
        <v>562122.48</v>
      </c>
      <c r="AD230" s="30" t="n">
        <f aca="false">ROUND(SUMIF(AA209:AA228,"=0",Q209:Q228),2)</f>
        <v>45165.72</v>
      </c>
      <c r="AE230" s="30" t="n">
        <f aca="false">ROUND(SUMIF(AA209:AA228,"=0",R209:R228),2)</f>
        <v>13219.08</v>
      </c>
      <c r="AF230" s="30" t="n">
        <f aca="false">ROUND(SUMIF(AA209:AA228,"=0",S209:S228),2)</f>
        <v>55137.05</v>
      </c>
      <c r="AG230" s="30" t="n">
        <f aca="false">ROUND(SUMIF(AA209:AA228,"=0",T209:T228),2)</f>
        <v>0</v>
      </c>
      <c r="AH230" s="30" t="n">
        <f aca="false">ROUND(SUMIF(AA209:AA228,"=0",U209:U228),2)</f>
        <v>462.59</v>
      </c>
      <c r="AI230" s="30" t="n">
        <f aca="false">ROUND(SUMIF(AA209:AA228,"=0",V209:V228),2)</f>
        <v>70.91</v>
      </c>
      <c r="AJ230" s="30" t="n">
        <f aca="false">ROUND(SUMIF(AA209:AA228,"=0",W209:W228),2)</f>
        <v>0</v>
      </c>
      <c r="AK230" s="30" t="n">
        <f aca="false">ROUND(SUMIF(AA209:AA228,"=0",X209:X228),2)</f>
        <v>76934.27</v>
      </c>
      <c r="AL230" s="30" t="n">
        <f aca="false">ROUND(SUMIF(AA209:AA228,"=0",Y209:Y228),2)</f>
        <v>50703.07</v>
      </c>
      <c r="AM230" s="30"/>
      <c r="AN230" s="30" t="n">
        <f aca="false">ROUND(AO230,2)</f>
        <v>0</v>
      </c>
      <c r="AO230" s="30" t="n">
        <f aca="false">ROUND(SUMIF(AA209:AA228,"=0",FQ209:FQ228),2)</f>
        <v>0</v>
      </c>
      <c r="AP230" s="30" t="n">
        <f aca="false">ROUND(AQ230,2)</f>
        <v>0</v>
      </c>
      <c r="AQ230" s="30" t="n">
        <f aca="false">ROUND(SUM(FR209:FR228),2)</f>
        <v>0</v>
      </c>
    </row>
    <row r="232" customFormat="false" ht="13.2" hidden="false" customHeight="false" outlineLevel="0" collapsed="false">
      <c r="A232" s="31" t="n">
        <v>50</v>
      </c>
      <c r="B232" s="31" t="n">
        <v>0</v>
      </c>
      <c r="C232" s="31" t="n">
        <v>0</v>
      </c>
      <c r="D232" s="31" t="n">
        <v>1</v>
      </c>
      <c r="E232" s="31" t="n">
        <v>201</v>
      </c>
      <c r="F232" s="31" t="n">
        <f aca="false">Source!O230</f>
        <v>662425.25</v>
      </c>
      <c r="G232" s="31" t="s">
        <v>113</v>
      </c>
      <c r="H232" s="31" t="s">
        <v>114</v>
      </c>
      <c r="I232" s="31"/>
      <c r="J232" s="31"/>
      <c r="K232" s="31" t="n">
        <v>201</v>
      </c>
      <c r="L232" s="31" t="n">
        <v>1</v>
      </c>
      <c r="M232" s="31" t="n">
        <v>3</v>
      </c>
      <c r="N232" s="31"/>
    </row>
    <row r="233" customFormat="false" ht="13.2" hidden="false" customHeight="false" outlineLevel="0" collapsed="false">
      <c r="A233" s="31" t="n">
        <v>50</v>
      </c>
      <c r="B233" s="31" t="n">
        <v>0</v>
      </c>
      <c r="C233" s="31" t="n">
        <v>0</v>
      </c>
      <c r="D233" s="31" t="n">
        <v>1</v>
      </c>
      <c r="E233" s="31" t="n">
        <v>202</v>
      </c>
      <c r="F233" s="31" t="n">
        <f aca="false">Source!P230</f>
        <v>562122.48</v>
      </c>
      <c r="G233" s="31" t="s">
        <v>115</v>
      </c>
      <c r="H233" s="31" t="s">
        <v>116</v>
      </c>
      <c r="I233" s="31"/>
      <c r="J233" s="31"/>
      <c r="K233" s="31" t="n">
        <v>202</v>
      </c>
      <c r="L233" s="31" t="n">
        <v>2</v>
      </c>
      <c r="M233" s="31" t="n">
        <v>3</v>
      </c>
      <c r="N233" s="31"/>
    </row>
    <row r="234" customFormat="false" ht="13.2" hidden="false" customHeight="false" outlineLevel="0" collapsed="false">
      <c r="A234" s="31" t="n">
        <v>50</v>
      </c>
      <c r="B234" s="31" t="n">
        <v>0</v>
      </c>
      <c r="C234" s="31" t="n">
        <v>0</v>
      </c>
      <c r="D234" s="31" t="n">
        <v>1</v>
      </c>
      <c r="E234" s="31" t="n">
        <v>222</v>
      </c>
      <c r="F234" s="31" t="n">
        <f aca="false">Source!AN230</f>
        <v>0</v>
      </c>
      <c r="G234" s="31" t="s">
        <v>117</v>
      </c>
      <c r="H234" s="31" t="s">
        <v>118</v>
      </c>
      <c r="I234" s="31"/>
      <c r="J234" s="31"/>
      <c r="K234" s="31" t="n">
        <v>222</v>
      </c>
      <c r="L234" s="31" t="n">
        <v>3</v>
      </c>
      <c r="M234" s="31" t="n">
        <v>3</v>
      </c>
      <c r="N234" s="31"/>
    </row>
    <row r="235" customFormat="false" ht="13.2" hidden="false" customHeight="false" outlineLevel="0" collapsed="false">
      <c r="A235" s="31" t="n">
        <v>50</v>
      </c>
      <c r="B235" s="31" t="n">
        <v>0</v>
      </c>
      <c r="C235" s="31" t="n">
        <v>0</v>
      </c>
      <c r="D235" s="31" t="n">
        <v>1</v>
      </c>
      <c r="E235" s="31" t="n">
        <v>216</v>
      </c>
      <c r="F235" s="31" t="n">
        <f aca="false">Source!AP230</f>
        <v>0</v>
      </c>
      <c r="G235" s="31" t="s">
        <v>119</v>
      </c>
      <c r="H235" s="31" t="s">
        <v>120</v>
      </c>
      <c r="I235" s="31"/>
      <c r="J235" s="31"/>
      <c r="K235" s="31" t="n">
        <v>216</v>
      </c>
      <c r="L235" s="31" t="n">
        <v>4</v>
      </c>
      <c r="M235" s="31" t="n">
        <v>3</v>
      </c>
      <c r="N235" s="31"/>
    </row>
    <row r="236" customFormat="false" ht="13.2" hidden="false" customHeight="false" outlineLevel="0" collapsed="false">
      <c r="A236" s="31" t="n">
        <v>50</v>
      </c>
      <c r="B236" s="31" t="n">
        <v>0</v>
      </c>
      <c r="C236" s="31" t="n">
        <v>0</v>
      </c>
      <c r="D236" s="31" t="n">
        <v>1</v>
      </c>
      <c r="E236" s="31" t="n">
        <v>203</v>
      </c>
      <c r="F236" s="31" t="n">
        <f aca="false">Source!Q230</f>
        <v>45165.72</v>
      </c>
      <c r="G236" s="31" t="s">
        <v>121</v>
      </c>
      <c r="H236" s="31" t="s">
        <v>122</v>
      </c>
      <c r="I236" s="31"/>
      <c r="J236" s="31"/>
      <c r="K236" s="31" t="n">
        <v>203</v>
      </c>
      <c r="L236" s="31" t="n">
        <v>5</v>
      </c>
      <c r="M236" s="31" t="n">
        <v>3</v>
      </c>
      <c r="N236" s="31"/>
    </row>
    <row r="237" customFormat="false" ht="13.2" hidden="false" customHeight="false" outlineLevel="0" collapsed="false">
      <c r="A237" s="31" t="n">
        <v>50</v>
      </c>
      <c r="B237" s="31" t="n">
        <v>0</v>
      </c>
      <c r="C237" s="31" t="n">
        <v>0</v>
      </c>
      <c r="D237" s="31" t="n">
        <v>1</v>
      </c>
      <c r="E237" s="31" t="n">
        <v>204</v>
      </c>
      <c r="F237" s="31" t="n">
        <f aca="false">Source!R230</f>
        <v>13219.08</v>
      </c>
      <c r="G237" s="31" t="s">
        <v>123</v>
      </c>
      <c r="H237" s="31" t="s">
        <v>124</v>
      </c>
      <c r="I237" s="31"/>
      <c r="J237" s="31"/>
      <c r="K237" s="31" t="n">
        <v>204</v>
      </c>
      <c r="L237" s="31" t="n">
        <v>6</v>
      </c>
      <c r="M237" s="31" t="n">
        <v>3</v>
      </c>
      <c r="N237" s="31"/>
    </row>
    <row r="238" customFormat="false" ht="13.2" hidden="false" customHeight="false" outlineLevel="0" collapsed="false">
      <c r="A238" s="31" t="n">
        <v>50</v>
      </c>
      <c r="B238" s="31" t="n">
        <v>0</v>
      </c>
      <c r="C238" s="31" t="n">
        <v>0</v>
      </c>
      <c r="D238" s="31" t="n">
        <v>1</v>
      </c>
      <c r="E238" s="31" t="n">
        <v>205</v>
      </c>
      <c r="F238" s="31" t="n">
        <f aca="false">Source!S230</f>
        <v>55137.05</v>
      </c>
      <c r="G238" s="31" t="s">
        <v>125</v>
      </c>
      <c r="H238" s="31" t="s">
        <v>126</v>
      </c>
      <c r="I238" s="31"/>
      <c r="J238" s="31"/>
      <c r="K238" s="31" t="n">
        <v>205</v>
      </c>
      <c r="L238" s="31" t="n">
        <v>7</v>
      </c>
      <c r="M238" s="31" t="n">
        <v>3</v>
      </c>
      <c r="N238" s="31"/>
    </row>
    <row r="239" customFormat="false" ht="13.2" hidden="false" customHeight="false" outlineLevel="0" collapsed="false">
      <c r="A239" s="31" t="n">
        <v>50</v>
      </c>
      <c r="B239" s="31" t="n">
        <v>0</v>
      </c>
      <c r="C239" s="31" t="n">
        <v>0</v>
      </c>
      <c r="D239" s="31" t="n">
        <v>1</v>
      </c>
      <c r="E239" s="31" t="n">
        <v>206</v>
      </c>
      <c r="F239" s="31" t="n">
        <f aca="false">Source!T230</f>
        <v>0</v>
      </c>
      <c r="G239" s="31" t="s">
        <v>127</v>
      </c>
      <c r="H239" s="31" t="s">
        <v>128</v>
      </c>
      <c r="I239" s="31"/>
      <c r="J239" s="31"/>
      <c r="K239" s="31" t="n">
        <v>206</v>
      </c>
      <c r="L239" s="31" t="n">
        <v>8</v>
      </c>
      <c r="M239" s="31" t="n">
        <v>3</v>
      </c>
      <c r="N239" s="31"/>
    </row>
    <row r="240" customFormat="false" ht="13.2" hidden="false" customHeight="false" outlineLevel="0" collapsed="false">
      <c r="A240" s="31" t="n">
        <v>50</v>
      </c>
      <c r="B240" s="31" t="n">
        <v>0</v>
      </c>
      <c r="C240" s="31" t="n">
        <v>0</v>
      </c>
      <c r="D240" s="31" t="n">
        <v>1</v>
      </c>
      <c r="E240" s="31" t="n">
        <v>207</v>
      </c>
      <c r="F240" s="31" t="n">
        <f aca="false">Source!U230</f>
        <v>462.59</v>
      </c>
      <c r="G240" s="31" t="s">
        <v>129</v>
      </c>
      <c r="H240" s="31" t="s">
        <v>130</v>
      </c>
      <c r="I240" s="31"/>
      <c r="J240" s="31"/>
      <c r="K240" s="31" t="n">
        <v>207</v>
      </c>
      <c r="L240" s="31" t="n">
        <v>9</v>
      </c>
      <c r="M240" s="31" t="n">
        <v>3</v>
      </c>
      <c r="N240" s="31"/>
    </row>
    <row r="241" customFormat="false" ht="13.2" hidden="false" customHeight="false" outlineLevel="0" collapsed="false">
      <c r="A241" s="31" t="n">
        <v>50</v>
      </c>
      <c r="B241" s="31" t="n">
        <v>0</v>
      </c>
      <c r="C241" s="31" t="n">
        <v>0</v>
      </c>
      <c r="D241" s="31" t="n">
        <v>1</v>
      </c>
      <c r="E241" s="31" t="n">
        <v>208</v>
      </c>
      <c r="F241" s="31" t="n">
        <f aca="false">Source!V230</f>
        <v>70.91</v>
      </c>
      <c r="G241" s="31" t="s">
        <v>131</v>
      </c>
      <c r="H241" s="31" t="s">
        <v>132</v>
      </c>
      <c r="I241" s="31"/>
      <c r="J241" s="31"/>
      <c r="K241" s="31" t="n">
        <v>208</v>
      </c>
      <c r="L241" s="31" t="n">
        <v>10</v>
      </c>
      <c r="M241" s="31" t="n">
        <v>3</v>
      </c>
      <c r="N241" s="31"/>
    </row>
    <row r="242" customFormat="false" ht="13.2" hidden="false" customHeight="false" outlineLevel="0" collapsed="false">
      <c r="A242" s="31" t="n">
        <v>50</v>
      </c>
      <c r="B242" s="31" t="n">
        <v>0</v>
      </c>
      <c r="C242" s="31" t="n">
        <v>0</v>
      </c>
      <c r="D242" s="31" t="n">
        <v>1</v>
      </c>
      <c r="E242" s="31" t="n">
        <v>209</v>
      </c>
      <c r="F242" s="31" t="n">
        <f aca="false">Source!W230</f>
        <v>0</v>
      </c>
      <c r="G242" s="31" t="s">
        <v>133</v>
      </c>
      <c r="H242" s="31" t="s">
        <v>134</v>
      </c>
      <c r="I242" s="31"/>
      <c r="J242" s="31"/>
      <c r="K242" s="31" t="n">
        <v>209</v>
      </c>
      <c r="L242" s="31" t="n">
        <v>11</v>
      </c>
      <c r="M242" s="31" t="n">
        <v>3</v>
      </c>
      <c r="N242" s="31"/>
    </row>
    <row r="243" customFormat="false" ht="13.2" hidden="false" customHeight="false" outlineLevel="0" collapsed="false">
      <c r="A243" s="31" t="n">
        <v>50</v>
      </c>
      <c r="B243" s="31" t="n">
        <v>0</v>
      </c>
      <c r="C243" s="31" t="n">
        <v>0</v>
      </c>
      <c r="D243" s="31" t="n">
        <v>1</v>
      </c>
      <c r="E243" s="31" t="n">
        <v>210</v>
      </c>
      <c r="F243" s="31" t="n">
        <f aca="false">Source!X230</f>
        <v>76934.27</v>
      </c>
      <c r="G243" s="31" t="s">
        <v>135</v>
      </c>
      <c r="H243" s="31" t="s">
        <v>136</v>
      </c>
      <c r="I243" s="31"/>
      <c r="J243" s="31"/>
      <c r="K243" s="31" t="n">
        <v>210</v>
      </c>
      <c r="L243" s="31" t="n">
        <v>12</v>
      </c>
      <c r="M243" s="31" t="n">
        <v>3</v>
      </c>
      <c r="N243" s="31"/>
    </row>
    <row r="244" customFormat="false" ht="13.2" hidden="false" customHeight="false" outlineLevel="0" collapsed="false">
      <c r="A244" s="31" t="n">
        <v>50</v>
      </c>
      <c r="B244" s="31" t="n">
        <v>0</v>
      </c>
      <c r="C244" s="31" t="n">
        <v>0</v>
      </c>
      <c r="D244" s="31" t="n">
        <v>1</v>
      </c>
      <c r="E244" s="31" t="n">
        <v>211</v>
      </c>
      <c r="F244" s="31" t="n">
        <f aca="false">Source!Y230</f>
        <v>50703.07</v>
      </c>
      <c r="G244" s="31" t="s">
        <v>137</v>
      </c>
      <c r="H244" s="31" t="s">
        <v>138</v>
      </c>
      <c r="I244" s="31"/>
      <c r="J244" s="31"/>
      <c r="K244" s="31" t="n">
        <v>211</v>
      </c>
      <c r="L244" s="31" t="n">
        <v>13</v>
      </c>
      <c r="M244" s="31" t="n">
        <v>3</v>
      </c>
      <c r="N244" s="31"/>
    </row>
    <row r="246" customFormat="false" ht="13.2" hidden="false" customHeight="false" outlineLevel="0" collapsed="false">
      <c r="A246" s="30" t="n">
        <v>51</v>
      </c>
      <c r="B246" s="30" t="n">
        <f aca="false">B20</f>
        <v>1</v>
      </c>
      <c r="C246" s="30" t="n">
        <f aca="false">A20</f>
        <v>3</v>
      </c>
      <c r="D246" s="30" t="n">
        <f aca="false">ROW(A20)</f>
        <v>20</v>
      </c>
      <c r="E246" s="30"/>
      <c r="F246" s="30" t="str">
        <f aca="false">IF(F20&lt;&gt;"",F20,"")</f>
        <v>Новая локальная смета</v>
      </c>
      <c r="G246" s="30" t="str">
        <f aca="false">IF(G20&lt;&gt;"",G20,"")</f>
        <v>Институтская, 21, 23, 25, 27, 29; Вокзальная, 7</v>
      </c>
      <c r="H246" s="30"/>
      <c r="I246" s="30"/>
      <c r="J246" s="30"/>
      <c r="K246" s="30"/>
      <c r="L246" s="30"/>
      <c r="M246" s="30"/>
      <c r="N246" s="30"/>
      <c r="O246" s="30" t="n">
        <f aca="false">ROUND(O189+O230+AB246,2)</f>
        <v>2260483.63</v>
      </c>
      <c r="P246" s="30" t="n">
        <f aca="false">ROUND(P189+P230+AC246,2)</f>
        <v>1919197.55</v>
      </c>
      <c r="Q246" s="30" t="n">
        <f aca="false">ROUND(Q189+Q230+AD246,2)</f>
        <v>146103.26</v>
      </c>
      <c r="R246" s="30" t="n">
        <f aca="false">ROUND(R189+R230+AE246,2)</f>
        <v>42012.89</v>
      </c>
      <c r="S246" s="30" t="n">
        <f aca="false">ROUND(S189+S230+AF246,2)</f>
        <v>195182.82</v>
      </c>
      <c r="T246" s="30" t="n">
        <f aca="false">ROUND(T189+T230+AG246,2)</f>
        <v>0</v>
      </c>
      <c r="U246" s="30" t="n">
        <f aca="false">ROUND(U189+U230+AH246,2)</f>
        <v>1631.24</v>
      </c>
      <c r="V246" s="30" t="n">
        <f aca="false">ROUND(V189+V230+AI246,2)</f>
        <v>230.75</v>
      </c>
      <c r="W246" s="30" t="n">
        <f aca="false">ROUND(W189+W230+AJ246,2)</f>
        <v>0</v>
      </c>
      <c r="X246" s="30" t="n">
        <f aca="false">ROUND(X189+X230+AK246,2)</f>
        <v>262691.12</v>
      </c>
      <c r="Y246" s="30" t="n">
        <f aca="false">ROUND(Y189+Y230+AL246,2)</f>
        <v>172389.94</v>
      </c>
      <c r="Z246" s="30"/>
      <c r="AA246" s="30"/>
      <c r="AB246" s="30" t="n">
        <v>0</v>
      </c>
      <c r="AC246" s="30" t="n">
        <v>0</v>
      </c>
      <c r="AD246" s="30" t="n">
        <v>0</v>
      </c>
      <c r="AE246" s="30" t="n">
        <v>0</v>
      </c>
      <c r="AF246" s="30" t="n">
        <v>0</v>
      </c>
      <c r="AG246" s="30" t="n">
        <v>0</v>
      </c>
      <c r="AH246" s="30" t="n">
        <v>0</v>
      </c>
      <c r="AI246" s="30" t="n">
        <v>0</v>
      </c>
      <c r="AJ246" s="30" t="n">
        <v>0</v>
      </c>
      <c r="AK246" s="30" t="n">
        <v>0</v>
      </c>
      <c r="AL246" s="30" t="n">
        <v>0</v>
      </c>
      <c r="AM246" s="30"/>
      <c r="AN246" s="30" t="n">
        <f aca="false">ROUND(AN189+AN230+AO246,2)</f>
        <v>0</v>
      </c>
      <c r="AO246" s="30" t="n">
        <v>0</v>
      </c>
      <c r="AP246" s="30" t="n">
        <f aca="false">ROUND(AP189+AP230+AQ246,2)</f>
        <v>0</v>
      </c>
      <c r="AQ246" s="30" t="n">
        <v>0</v>
      </c>
    </row>
    <row r="248" customFormat="false" ht="13.2" hidden="false" customHeight="false" outlineLevel="0" collapsed="false">
      <c r="A248" s="31" t="n">
        <v>50</v>
      </c>
      <c r="B248" s="31" t="n">
        <v>0</v>
      </c>
      <c r="C248" s="31" t="n">
        <v>0</v>
      </c>
      <c r="D248" s="31" t="n">
        <v>1</v>
      </c>
      <c r="E248" s="31" t="n">
        <v>201</v>
      </c>
      <c r="F248" s="31" t="n">
        <f aca="false">Source!O246</f>
        <v>2260483.63</v>
      </c>
      <c r="G248" s="31" t="s">
        <v>113</v>
      </c>
      <c r="H248" s="31" t="s">
        <v>114</v>
      </c>
      <c r="I248" s="31"/>
      <c r="J248" s="31"/>
      <c r="K248" s="31" t="n">
        <v>201</v>
      </c>
      <c r="L248" s="31" t="n">
        <v>1</v>
      </c>
      <c r="M248" s="31" t="n">
        <v>3</v>
      </c>
      <c r="N248" s="31"/>
    </row>
    <row r="249" customFormat="false" ht="13.2" hidden="false" customHeight="false" outlineLevel="0" collapsed="false">
      <c r="A249" s="31" t="n">
        <v>50</v>
      </c>
      <c r="B249" s="31" t="n">
        <v>0</v>
      </c>
      <c r="C249" s="31" t="n">
        <v>0</v>
      </c>
      <c r="D249" s="31" t="n">
        <v>1</v>
      </c>
      <c r="E249" s="31" t="n">
        <v>202</v>
      </c>
      <c r="F249" s="31" t="n">
        <f aca="false">Source!P246</f>
        <v>1919197.55</v>
      </c>
      <c r="G249" s="31" t="s">
        <v>115</v>
      </c>
      <c r="H249" s="31" t="s">
        <v>116</v>
      </c>
      <c r="I249" s="31"/>
      <c r="J249" s="31"/>
      <c r="K249" s="31" t="n">
        <v>202</v>
      </c>
      <c r="L249" s="31" t="n">
        <v>2</v>
      </c>
      <c r="M249" s="31" t="n">
        <v>3</v>
      </c>
      <c r="N249" s="31"/>
    </row>
    <row r="250" customFormat="false" ht="13.2" hidden="false" customHeight="false" outlineLevel="0" collapsed="false">
      <c r="A250" s="31" t="n">
        <v>50</v>
      </c>
      <c r="B250" s="31" t="n">
        <v>0</v>
      </c>
      <c r="C250" s="31" t="n">
        <v>0</v>
      </c>
      <c r="D250" s="31" t="n">
        <v>1</v>
      </c>
      <c r="E250" s="31" t="n">
        <v>222</v>
      </c>
      <c r="F250" s="31" t="n">
        <f aca="false">Source!AN246</f>
        <v>0</v>
      </c>
      <c r="G250" s="31" t="s">
        <v>117</v>
      </c>
      <c r="H250" s="31" t="s">
        <v>118</v>
      </c>
      <c r="I250" s="31"/>
      <c r="J250" s="31"/>
      <c r="K250" s="31" t="n">
        <v>222</v>
      </c>
      <c r="L250" s="31" t="n">
        <v>3</v>
      </c>
      <c r="M250" s="31" t="n">
        <v>3</v>
      </c>
      <c r="N250" s="31"/>
    </row>
    <row r="251" customFormat="false" ht="13.2" hidden="false" customHeight="false" outlineLevel="0" collapsed="false">
      <c r="A251" s="31" t="n">
        <v>50</v>
      </c>
      <c r="B251" s="31" t="n">
        <v>0</v>
      </c>
      <c r="C251" s="31" t="n">
        <v>0</v>
      </c>
      <c r="D251" s="31" t="n">
        <v>1</v>
      </c>
      <c r="E251" s="31" t="n">
        <v>216</v>
      </c>
      <c r="F251" s="31" t="n">
        <f aca="false">Source!AP246</f>
        <v>0</v>
      </c>
      <c r="G251" s="31" t="s">
        <v>119</v>
      </c>
      <c r="H251" s="31" t="s">
        <v>120</v>
      </c>
      <c r="I251" s="31"/>
      <c r="J251" s="31"/>
      <c r="K251" s="31" t="n">
        <v>216</v>
      </c>
      <c r="L251" s="31" t="n">
        <v>4</v>
      </c>
      <c r="M251" s="31" t="n">
        <v>3</v>
      </c>
      <c r="N251" s="31"/>
    </row>
    <row r="252" customFormat="false" ht="13.2" hidden="false" customHeight="false" outlineLevel="0" collapsed="false">
      <c r="A252" s="31" t="n">
        <v>50</v>
      </c>
      <c r="B252" s="31" t="n">
        <v>0</v>
      </c>
      <c r="C252" s="31" t="n">
        <v>0</v>
      </c>
      <c r="D252" s="31" t="n">
        <v>1</v>
      </c>
      <c r="E252" s="31" t="n">
        <v>203</v>
      </c>
      <c r="F252" s="31" t="n">
        <f aca="false">Source!Q246</f>
        <v>146103.26</v>
      </c>
      <c r="G252" s="31" t="s">
        <v>121</v>
      </c>
      <c r="H252" s="31" t="s">
        <v>122</v>
      </c>
      <c r="I252" s="31"/>
      <c r="J252" s="31"/>
      <c r="K252" s="31" t="n">
        <v>203</v>
      </c>
      <c r="L252" s="31" t="n">
        <v>5</v>
      </c>
      <c r="M252" s="31" t="n">
        <v>3</v>
      </c>
      <c r="N252" s="31"/>
    </row>
    <row r="253" customFormat="false" ht="13.2" hidden="false" customHeight="false" outlineLevel="0" collapsed="false">
      <c r="A253" s="31" t="n">
        <v>50</v>
      </c>
      <c r="B253" s="31" t="n">
        <v>0</v>
      </c>
      <c r="C253" s="31" t="n">
        <v>0</v>
      </c>
      <c r="D253" s="31" t="n">
        <v>1</v>
      </c>
      <c r="E253" s="31" t="n">
        <v>204</v>
      </c>
      <c r="F253" s="31" t="n">
        <f aca="false">Source!R246</f>
        <v>42012.89</v>
      </c>
      <c r="G253" s="31" t="s">
        <v>123</v>
      </c>
      <c r="H253" s="31" t="s">
        <v>124</v>
      </c>
      <c r="I253" s="31"/>
      <c r="J253" s="31"/>
      <c r="K253" s="31" t="n">
        <v>204</v>
      </c>
      <c r="L253" s="31" t="n">
        <v>6</v>
      </c>
      <c r="M253" s="31" t="n">
        <v>3</v>
      </c>
      <c r="N253" s="31"/>
    </row>
    <row r="254" customFormat="false" ht="13.2" hidden="false" customHeight="false" outlineLevel="0" collapsed="false">
      <c r="A254" s="31" t="n">
        <v>50</v>
      </c>
      <c r="B254" s="31" t="n">
        <v>0</v>
      </c>
      <c r="C254" s="31" t="n">
        <v>0</v>
      </c>
      <c r="D254" s="31" t="n">
        <v>1</v>
      </c>
      <c r="E254" s="31" t="n">
        <v>205</v>
      </c>
      <c r="F254" s="31" t="n">
        <f aca="false">Source!S246</f>
        <v>195182.82</v>
      </c>
      <c r="G254" s="31" t="s">
        <v>125</v>
      </c>
      <c r="H254" s="31" t="s">
        <v>126</v>
      </c>
      <c r="I254" s="31"/>
      <c r="J254" s="31"/>
      <c r="K254" s="31" t="n">
        <v>205</v>
      </c>
      <c r="L254" s="31" t="n">
        <v>7</v>
      </c>
      <c r="M254" s="31" t="n">
        <v>3</v>
      </c>
      <c r="N254" s="31"/>
    </row>
    <row r="255" customFormat="false" ht="13.2" hidden="false" customHeight="false" outlineLevel="0" collapsed="false">
      <c r="A255" s="31" t="n">
        <v>50</v>
      </c>
      <c r="B255" s="31" t="n">
        <v>0</v>
      </c>
      <c r="C255" s="31" t="n">
        <v>0</v>
      </c>
      <c r="D255" s="31" t="n">
        <v>1</v>
      </c>
      <c r="E255" s="31" t="n">
        <v>206</v>
      </c>
      <c r="F255" s="31" t="n">
        <f aca="false">Source!T246</f>
        <v>0</v>
      </c>
      <c r="G255" s="31" t="s">
        <v>127</v>
      </c>
      <c r="H255" s="31" t="s">
        <v>128</v>
      </c>
      <c r="I255" s="31"/>
      <c r="J255" s="31"/>
      <c r="K255" s="31" t="n">
        <v>206</v>
      </c>
      <c r="L255" s="31" t="n">
        <v>8</v>
      </c>
      <c r="M255" s="31" t="n">
        <v>3</v>
      </c>
      <c r="N255" s="31"/>
    </row>
    <row r="256" customFormat="false" ht="13.2" hidden="false" customHeight="false" outlineLevel="0" collapsed="false">
      <c r="A256" s="31" t="n">
        <v>50</v>
      </c>
      <c r="B256" s="31" t="n">
        <v>0</v>
      </c>
      <c r="C256" s="31" t="n">
        <v>0</v>
      </c>
      <c r="D256" s="31" t="n">
        <v>1</v>
      </c>
      <c r="E256" s="31" t="n">
        <v>207</v>
      </c>
      <c r="F256" s="31" t="n">
        <f aca="false">Source!U246</f>
        <v>1631.24</v>
      </c>
      <c r="G256" s="31" t="s">
        <v>129</v>
      </c>
      <c r="H256" s="31" t="s">
        <v>130</v>
      </c>
      <c r="I256" s="31"/>
      <c r="J256" s="31"/>
      <c r="K256" s="31" t="n">
        <v>207</v>
      </c>
      <c r="L256" s="31" t="n">
        <v>9</v>
      </c>
      <c r="M256" s="31" t="n">
        <v>3</v>
      </c>
      <c r="N256" s="31"/>
    </row>
    <row r="257" customFormat="false" ht="13.2" hidden="false" customHeight="false" outlineLevel="0" collapsed="false">
      <c r="A257" s="31" t="n">
        <v>50</v>
      </c>
      <c r="B257" s="31" t="n">
        <v>0</v>
      </c>
      <c r="C257" s="31" t="n">
        <v>0</v>
      </c>
      <c r="D257" s="31" t="n">
        <v>1</v>
      </c>
      <c r="E257" s="31" t="n">
        <v>208</v>
      </c>
      <c r="F257" s="31" t="n">
        <f aca="false">Source!V246</f>
        <v>230.75</v>
      </c>
      <c r="G257" s="31" t="s">
        <v>131</v>
      </c>
      <c r="H257" s="31" t="s">
        <v>132</v>
      </c>
      <c r="I257" s="31"/>
      <c r="J257" s="31"/>
      <c r="K257" s="31" t="n">
        <v>208</v>
      </c>
      <c r="L257" s="31" t="n">
        <v>10</v>
      </c>
      <c r="M257" s="31" t="n">
        <v>3</v>
      </c>
      <c r="N257" s="31"/>
    </row>
    <row r="258" customFormat="false" ht="13.2" hidden="false" customHeight="false" outlineLevel="0" collapsed="false">
      <c r="A258" s="31" t="n">
        <v>50</v>
      </c>
      <c r="B258" s="31" t="n">
        <v>0</v>
      </c>
      <c r="C258" s="31" t="n">
        <v>0</v>
      </c>
      <c r="D258" s="31" t="n">
        <v>1</v>
      </c>
      <c r="E258" s="31" t="n">
        <v>209</v>
      </c>
      <c r="F258" s="31" t="n">
        <f aca="false">Source!W246</f>
        <v>0</v>
      </c>
      <c r="G258" s="31" t="s">
        <v>133</v>
      </c>
      <c r="H258" s="31" t="s">
        <v>134</v>
      </c>
      <c r="I258" s="31"/>
      <c r="J258" s="31"/>
      <c r="K258" s="31" t="n">
        <v>209</v>
      </c>
      <c r="L258" s="31" t="n">
        <v>11</v>
      </c>
      <c r="M258" s="31" t="n">
        <v>3</v>
      </c>
      <c r="N258" s="31"/>
    </row>
    <row r="259" customFormat="false" ht="13.2" hidden="false" customHeight="false" outlineLevel="0" collapsed="false">
      <c r="A259" s="31" t="n">
        <v>50</v>
      </c>
      <c r="B259" s="31" t="n">
        <v>0</v>
      </c>
      <c r="C259" s="31" t="n">
        <v>0</v>
      </c>
      <c r="D259" s="31" t="n">
        <v>1</v>
      </c>
      <c r="E259" s="31" t="n">
        <v>210</v>
      </c>
      <c r="F259" s="31" t="n">
        <f aca="false">Source!X246</f>
        <v>262691.12</v>
      </c>
      <c r="G259" s="31" t="s">
        <v>135</v>
      </c>
      <c r="H259" s="31" t="s">
        <v>136</v>
      </c>
      <c r="I259" s="31"/>
      <c r="J259" s="31"/>
      <c r="K259" s="31" t="n">
        <v>210</v>
      </c>
      <c r="L259" s="31" t="n">
        <v>12</v>
      </c>
      <c r="M259" s="31" t="n">
        <v>3</v>
      </c>
      <c r="N259" s="31"/>
    </row>
    <row r="260" customFormat="false" ht="13.2" hidden="false" customHeight="false" outlineLevel="0" collapsed="false">
      <c r="A260" s="31" t="n">
        <v>50</v>
      </c>
      <c r="B260" s="31" t="n">
        <v>0</v>
      </c>
      <c r="C260" s="31" t="n">
        <v>0</v>
      </c>
      <c r="D260" s="31" t="n">
        <v>1</v>
      </c>
      <c r="E260" s="31" t="n">
        <v>211</v>
      </c>
      <c r="F260" s="31" t="n">
        <f aca="false">Source!Y246</f>
        <v>172389.94</v>
      </c>
      <c r="G260" s="31" t="s">
        <v>137</v>
      </c>
      <c r="H260" s="31" t="s">
        <v>138</v>
      </c>
      <c r="I260" s="31"/>
      <c r="J260" s="31"/>
      <c r="K260" s="31" t="n">
        <v>211</v>
      </c>
      <c r="L260" s="31" t="n">
        <v>13</v>
      </c>
      <c r="M260" s="31" t="n">
        <v>3</v>
      </c>
      <c r="N260" s="31"/>
    </row>
    <row r="261" customFormat="false" ht="13.2" hidden="false" customHeight="false" outlineLevel="0" collapsed="false">
      <c r="A261" s="31" t="n">
        <v>50</v>
      </c>
      <c r="B261" s="31" t="n">
        <v>1</v>
      </c>
      <c r="C261" s="31" t="n">
        <v>0</v>
      </c>
      <c r="D261" s="31" t="n">
        <v>2</v>
      </c>
      <c r="E261" s="31" t="n">
        <v>0</v>
      </c>
      <c r="F261" s="31" t="n">
        <f aca="false">ROUND(Source!F248+Source!F259+Source!F260,2)</f>
        <v>2695564.69</v>
      </c>
      <c r="G261" s="31" t="s">
        <v>33</v>
      </c>
      <c r="H261" s="31" t="s">
        <v>229</v>
      </c>
      <c r="I261" s="31"/>
      <c r="J261" s="31"/>
      <c r="K261" s="31" t="n">
        <v>212</v>
      </c>
      <c r="L261" s="31" t="n">
        <v>14</v>
      </c>
      <c r="M261" s="31" t="n">
        <v>0</v>
      </c>
      <c r="N261" s="31"/>
    </row>
    <row r="262" customFormat="false" ht="13.2" hidden="false" customHeight="false" outlineLevel="0" collapsed="false">
      <c r="A262" s="31" t="n">
        <v>50</v>
      </c>
      <c r="B262" s="31" t="n">
        <v>1</v>
      </c>
      <c r="C262" s="31" t="n">
        <v>0</v>
      </c>
      <c r="D262" s="31" t="n">
        <v>2</v>
      </c>
      <c r="E262" s="31" t="n">
        <v>0</v>
      </c>
      <c r="F262" s="31" t="n">
        <f aca="false">ROUND(Source!F261*0.18,2)</f>
        <v>485201.64</v>
      </c>
      <c r="G262" s="31" t="s">
        <v>42</v>
      </c>
      <c r="H262" s="31" t="s">
        <v>230</v>
      </c>
      <c r="I262" s="31"/>
      <c r="J262" s="31"/>
      <c r="K262" s="31" t="n">
        <v>212</v>
      </c>
      <c r="L262" s="31" t="n">
        <v>15</v>
      </c>
      <c r="M262" s="31" t="n">
        <v>0</v>
      </c>
      <c r="N262" s="31"/>
    </row>
    <row r="263" customFormat="false" ht="13.2" hidden="false" customHeight="false" outlineLevel="0" collapsed="false">
      <c r="A263" s="31" t="n">
        <v>50</v>
      </c>
      <c r="B263" s="31" t="n">
        <v>1</v>
      </c>
      <c r="C263" s="31" t="n">
        <v>0</v>
      </c>
      <c r="D263" s="31" t="n">
        <v>2</v>
      </c>
      <c r="E263" s="31" t="n">
        <v>0</v>
      </c>
      <c r="F263" s="31" t="n">
        <f aca="false">ROUND(Source!F261+Source!F262,2)</f>
        <v>3180766.33</v>
      </c>
      <c r="G263" s="31" t="s">
        <v>48</v>
      </c>
      <c r="H263" s="31" t="s">
        <v>231</v>
      </c>
      <c r="I263" s="31"/>
      <c r="J263" s="31"/>
      <c r="K263" s="31" t="n">
        <v>212</v>
      </c>
      <c r="L263" s="31" t="n">
        <v>16</v>
      </c>
      <c r="M263" s="31" t="n">
        <v>0</v>
      </c>
      <c r="N263" s="31"/>
    </row>
    <row r="265" customFormat="false" ht="13.2" hidden="false" customHeight="false" outlineLevel="0" collapsed="false">
      <c r="A265" s="30" t="n">
        <v>51</v>
      </c>
      <c r="B265" s="30" t="n">
        <f aca="false">B12</f>
        <v>1</v>
      </c>
      <c r="C265" s="30" t="n">
        <f aca="false">A12</f>
        <v>1</v>
      </c>
      <c r="D265" s="30" t="n">
        <f aca="false">ROW(A12)</f>
        <v>12</v>
      </c>
      <c r="E265" s="30"/>
      <c r="F265" s="30" t="str">
        <f aca="false">IF(F12&lt;&gt;"",F12,"")</f>
        <v>Новый объект</v>
      </c>
      <c r="G265" s="30" t="str">
        <f aca="false">IF(G12&lt;&gt;"",G12,"")</f>
        <v>№4 Ремонт внутриквартальных дорог и тротуаров</v>
      </c>
      <c r="H265" s="30"/>
      <c r="I265" s="30"/>
      <c r="J265" s="30"/>
      <c r="K265" s="30"/>
      <c r="L265" s="30"/>
      <c r="M265" s="30"/>
      <c r="N265" s="30"/>
      <c r="O265" s="30" t="n">
        <f aca="false">ROUND(O246,2)</f>
        <v>2260483.63</v>
      </c>
      <c r="P265" s="30" t="n">
        <f aca="false">ROUND(P246,2)</f>
        <v>1919197.55</v>
      </c>
      <c r="Q265" s="30" t="n">
        <f aca="false">ROUND(Q246,2)</f>
        <v>146103.26</v>
      </c>
      <c r="R265" s="30" t="n">
        <f aca="false">ROUND(R246,2)</f>
        <v>42012.89</v>
      </c>
      <c r="S265" s="30" t="n">
        <f aca="false">ROUND(S246,2)</f>
        <v>195182.82</v>
      </c>
      <c r="T265" s="30" t="n">
        <f aca="false">ROUND(T246,2)</f>
        <v>0</v>
      </c>
      <c r="U265" s="30" t="n">
        <f aca="false">ROUND(U246,2)</f>
        <v>1631.24</v>
      </c>
      <c r="V265" s="30" t="n">
        <f aca="false">ROUND(V246,2)</f>
        <v>230.75</v>
      </c>
      <c r="W265" s="30" t="n">
        <f aca="false">ROUND(W246,2)</f>
        <v>0</v>
      </c>
      <c r="X265" s="30" t="n">
        <f aca="false">ROUND(X246,2)</f>
        <v>262691.12</v>
      </c>
      <c r="Y265" s="30" t="n">
        <f aca="false">ROUND(Y246,2)</f>
        <v>172389.94</v>
      </c>
      <c r="Z265" s="30"/>
      <c r="AA265" s="30"/>
      <c r="AB265" s="30" t="n">
        <v>0</v>
      </c>
      <c r="AC265" s="30" t="n">
        <v>0</v>
      </c>
      <c r="AD265" s="30" t="n">
        <v>0</v>
      </c>
      <c r="AE265" s="30" t="n">
        <v>0</v>
      </c>
      <c r="AF265" s="30" t="n">
        <v>0</v>
      </c>
      <c r="AG265" s="30" t="n">
        <v>0</v>
      </c>
      <c r="AH265" s="30" t="n">
        <v>0</v>
      </c>
      <c r="AI265" s="30" t="n">
        <v>0</v>
      </c>
      <c r="AJ265" s="30" t="n">
        <v>0</v>
      </c>
      <c r="AK265" s="30" t="n">
        <v>0</v>
      </c>
      <c r="AL265" s="30" t="n">
        <v>0</v>
      </c>
      <c r="AM265" s="30"/>
      <c r="AN265" s="30" t="n">
        <f aca="false">ROUND(AN246,2)</f>
        <v>0</v>
      </c>
      <c r="AO265" s="30" t="n">
        <v>0</v>
      </c>
      <c r="AP265" s="30" t="n">
        <f aca="false">ROUND(AP246,2)</f>
        <v>0</v>
      </c>
      <c r="AQ265" s="30" t="n">
        <v>0</v>
      </c>
    </row>
    <row r="267" customFormat="false" ht="13.2" hidden="false" customHeight="false" outlineLevel="0" collapsed="false">
      <c r="A267" s="31" t="n">
        <v>50</v>
      </c>
      <c r="B267" s="31" t="n">
        <v>0</v>
      </c>
      <c r="C267" s="31" t="n">
        <v>0</v>
      </c>
      <c r="D267" s="31" t="n">
        <v>1</v>
      </c>
      <c r="E267" s="31" t="n">
        <v>201</v>
      </c>
      <c r="F267" s="31" t="n">
        <f aca="false">Source!O265</f>
        <v>2260483.63</v>
      </c>
      <c r="G267" s="31" t="s">
        <v>113</v>
      </c>
      <c r="H267" s="31" t="s">
        <v>114</v>
      </c>
      <c r="I267" s="31"/>
      <c r="J267" s="31"/>
      <c r="K267" s="31" t="n">
        <v>201</v>
      </c>
      <c r="L267" s="31" t="n">
        <v>1</v>
      </c>
      <c r="M267" s="31" t="n">
        <v>3</v>
      </c>
      <c r="N267" s="31"/>
    </row>
    <row r="268" customFormat="false" ht="13.2" hidden="false" customHeight="false" outlineLevel="0" collapsed="false">
      <c r="A268" s="31" t="n">
        <v>50</v>
      </c>
      <c r="B268" s="31" t="n">
        <v>0</v>
      </c>
      <c r="C268" s="31" t="n">
        <v>0</v>
      </c>
      <c r="D268" s="31" t="n">
        <v>1</v>
      </c>
      <c r="E268" s="31" t="n">
        <v>202</v>
      </c>
      <c r="F268" s="31" t="n">
        <f aca="false">Source!P265</f>
        <v>1919197.55</v>
      </c>
      <c r="G268" s="31" t="s">
        <v>115</v>
      </c>
      <c r="H268" s="31" t="s">
        <v>116</v>
      </c>
      <c r="I268" s="31"/>
      <c r="J268" s="31"/>
      <c r="K268" s="31" t="n">
        <v>202</v>
      </c>
      <c r="L268" s="31" t="n">
        <v>2</v>
      </c>
      <c r="M268" s="31" t="n">
        <v>3</v>
      </c>
      <c r="N268" s="31"/>
    </row>
    <row r="269" customFormat="false" ht="13.2" hidden="false" customHeight="false" outlineLevel="0" collapsed="false">
      <c r="A269" s="31" t="n">
        <v>50</v>
      </c>
      <c r="B269" s="31" t="n">
        <v>0</v>
      </c>
      <c r="C269" s="31" t="n">
        <v>0</v>
      </c>
      <c r="D269" s="31" t="n">
        <v>1</v>
      </c>
      <c r="E269" s="31" t="n">
        <v>222</v>
      </c>
      <c r="F269" s="31" t="n">
        <f aca="false">Source!AN265</f>
        <v>0</v>
      </c>
      <c r="G269" s="31" t="s">
        <v>117</v>
      </c>
      <c r="H269" s="31" t="s">
        <v>118</v>
      </c>
      <c r="I269" s="31"/>
      <c r="J269" s="31"/>
      <c r="K269" s="31" t="n">
        <v>222</v>
      </c>
      <c r="L269" s="31" t="n">
        <v>3</v>
      </c>
      <c r="M269" s="31" t="n">
        <v>3</v>
      </c>
      <c r="N269" s="31"/>
    </row>
    <row r="270" customFormat="false" ht="13.2" hidden="false" customHeight="false" outlineLevel="0" collapsed="false">
      <c r="A270" s="31" t="n">
        <v>50</v>
      </c>
      <c r="B270" s="31" t="n">
        <v>0</v>
      </c>
      <c r="C270" s="31" t="n">
        <v>0</v>
      </c>
      <c r="D270" s="31" t="n">
        <v>1</v>
      </c>
      <c r="E270" s="31" t="n">
        <v>216</v>
      </c>
      <c r="F270" s="31" t="n">
        <f aca="false">Source!AP265</f>
        <v>0</v>
      </c>
      <c r="G270" s="31" t="s">
        <v>119</v>
      </c>
      <c r="H270" s="31" t="s">
        <v>120</v>
      </c>
      <c r="I270" s="31"/>
      <c r="J270" s="31"/>
      <c r="K270" s="31" t="n">
        <v>216</v>
      </c>
      <c r="L270" s="31" t="n">
        <v>4</v>
      </c>
      <c r="M270" s="31" t="n">
        <v>3</v>
      </c>
      <c r="N270" s="31"/>
    </row>
    <row r="271" customFormat="false" ht="13.2" hidden="false" customHeight="false" outlineLevel="0" collapsed="false">
      <c r="A271" s="31" t="n">
        <v>50</v>
      </c>
      <c r="B271" s="31" t="n">
        <v>0</v>
      </c>
      <c r="C271" s="31" t="n">
        <v>0</v>
      </c>
      <c r="D271" s="31" t="n">
        <v>1</v>
      </c>
      <c r="E271" s="31" t="n">
        <v>203</v>
      </c>
      <c r="F271" s="31" t="n">
        <f aca="false">Source!Q265</f>
        <v>146103.26</v>
      </c>
      <c r="G271" s="31" t="s">
        <v>121</v>
      </c>
      <c r="H271" s="31" t="s">
        <v>122</v>
      </c>
      <c r="I271" s="31"/>
      <c r="J271" s="31"/>
      <c r="K271" s="31" t="n">
        <v>203</v>
      </c>
      <c r="L271" s="31" t="n">
        <v>5</v>
      </c>
      <c r="M271" s="31" t="n">
        <v>3</v>
      </c>
      <c r="N271" s="31"/>
    </row>
    <row r="272" customFormat="false" ht="13.2" hidden="false" customHeight="false" outlineLevel="0" collapsed="false">
      <c r="A272" s="31" t="n">
        <v>50</v>
      </c>
      <c r="B272" s="31" t="n">
        <v>0</v>
      </c>
      <c r="C272" s="31" t="n">
        <v>0</v>
      </c>
      <c r="D272" s="31" t="n">
        <v>1</v>
      </c>
      <c r="E272" s="31" t="n">
        <v>204</v>
      </c>
      <c r="F272" s="31" t="n">
        <f aca="false">Source!R265</f>
        <v>42012.89</v>
      </c>
      <c r="G272" s="31" t="s">
        <v>123</v>
      </c>
      <c r="H272" s="31" t="s">
        <v>124</v>
      </c>
      <c r="I272" s="31"/>
      <c r="J272" s="31"/>
      <c r="K272" s="31" t="n">
        <v>204</v>
      </c>
      <c r="L272" s="31" t="n">
        <v>6</v>
      </c>
      <c r="M272" s="31" t="n">
        <v>3</v>
      </c>
      <c r="N272" s="31"/>
    </row>
    <row r="273" customFormat="false" ht="13.2" hidden="false" customHeight="false" outlineLevel="0" collapsed="false">
      <c r="A273" s="31" t="n">
        <v>50</v>
      </c>
      <c r="B273" s="31" t="n">
        <v>0</v>
      </c>
      <c r="C273" s="31" t="n">
        <v>0</v>
      </c>
      <c r="D273" s="31" t="n">
        <v>1</v>
      </c>
      <c r="E273" s="31" t="n">
        <v>205</v>
      </c>
      <c r="F273" s="31" t="n">
        <f aca="false">Source!S265</f>
        <v>195182.82</v>
      </c>
      <c r="G273" s="31" t="s">
        <v>125</v>
      </c>
      <c r="H273" s="31" t="s">
        <v>126</v>
      </c>
      <c r="I273" s="31"/>
      <c r="J273" s="31"/>
      <c r="K273" s="31" t="n">
        <v>205</v>
      </c>
      <c r="L273" s="31" t="n">
        <v>7</v>
      </c>
      <c r="M273" s="31" t="n">
        <v>3</v>
      </c>
      <c r="N273" s="31"/>
    </row>
    <row r="274" customFormat="false" ht="13.2" hidden="false" customHeight="false" outlineLevel="0" collapsed="false">
      <c r="A274" s="31" t="n">
        <v>50</v>
      </c>
      <c r="B274" s="31" t="n">
        <v>0</v>
      </c>
      <c r="C274" s="31" t="n">
        <v>0</v>
      </c>
      <c r="D274" s="31" t="n">
        <v>1</v>
      </c>
      <c r="E274" s="31" t="n">
        <v>206</v>
      </c>
      <c r="F274" s="31" t="n">
        <f aca="false">Source!T265</f>
        <v>0</v>
      </c>
      <c r="G274" s="31" t="s">
        <v>127</v>
      </c>
      <c r="H274" s="31" t="s">
        <v>128</v>
      </c>
      <c r="I274" s="31"/>
      <c r="J274" s="31"/>
      <c r="K274" s="31" t="n">
        <v>206</v>
      </c>
      <c r="L274" s="31" t="n">
        <v>8</v>
      </c>
      <c r="M274" s="31" t="n">
        <v>3</v>
      </c>
      <c r="N274" s="31"/>
    </row>
    <row r="275" customFormat="false" ht="13.2" hidden="false" customHeight="false" outlineLevel="0" collapsed="false">
      <c r="A275" s="31" t="n">
        <v>50</v>
      </c>
      <c r="B275" s="31" t="n">
        <v>0</v>
      </c>
      <c r="C275" s="31" t="n">
        <v>0</v>
      </c>
      <c r="D275" s="31" t="n">
        <v>1</v>
      </c>
      <c r="E275" s="31" t="n">
        <v>207</v>
      </c>
      <c r="F275" s="31" t="n">
        <f aca="false">Source!U265</f>
        <v>1631.24</v>
      </c>
      <c r="G275" s="31" t="s">
        <v>129</v>
      </c>
      <c r="H275" s="31" t="s">
        <v>130</v>
      </c>
      <c r="I275" s="31"/>
      <c r="J275" s="31"/>
      <c r="K275" s="31" t="n">
        <v>207</v>
      </c>
      <c r="L275" s="31" t="n">
        <v>9</v>
      </c>
      <c r="M275" s="31" t="n">
        <v>3</v>
      </c>
      <c r="N275" s="31"/>
    </row>
    <row r="276" customFormat="false" ht="13.2" hidden="false" customHeight="false" outlineLevel="0" collapsed="false">
      <c r="A276" s="31" t="n">
        <v>50</v>
      </c>
      <c r="B276" s="31" t="n">
        <v>0</v>
      </c>
      <c r="C276" s="31" t="n">
        <v>0</v>
      </c>
      <c r="D276" s="31" t="n">
        <v>1</v>
      </c>
      <c r="E276" s="31" t="n">
        <v>208</v>
      </c>
      <c r="F276" s="31" t="n">
        <f aca="false">Source!V265</f>
        <v>230.75</v>
      </c>
      <c r="G276" s="31" t="s">
        <v>131</v>
      </c>
      <c r="H276" s="31" t="s">
        <v>132</v>
      </c>
      <c r="I276" s="31"/>
      <c r="J276" s="31"/>
      <c r="K276" s="31" t="n">
        <v>208</v>
      </c>
      <c r="L276" s="31" t="n">
        <v>10</v>
      </c>
      <c r="M276" s="31" t="n">
        <v>3</v>
      </c>
      <c r="N276" s="31"/>
    </row>
    <row r="277" customFormat="false" ht="13.2" hidden="false" customHeight="false" outlineLevel="0" collapsed="false">
      <c r="A277" s="31" t="n">
        <v>50</v>
      </c>
      <c r="B277" s="31" t="n">
        <v>0</v>
      </c>
      <c r="C277" s="31" t="n">
        <v>0</v>
      </c>
      <c r="D277" s="31" t="n">
        <v>1</v>
      </c>
      <c r="E277" s="31" t="n">
        <v>209</v>
      </c>
      <c r="F277" s="31" t="n">
        <f aca="false">Source!W265</f>
        <v>0</v>
      </c>
      <c r="G277" s="31" t="s">
        <v>133</v>
      </c>
      <c r="H277" s="31" t="s">
        <v>134</v>
      </c>
      <c r="I277" s="31"/>
      <c r="J277" s="31"/>
      <c r="K277" s="31" t="n">
        <v>209</v>
      </c>
      <c r="L277" s="31" t="n">
        <v>11</v>
      </c>
      <c r="M277" s="31" t="n">
        <v>3</v>
      </c>
      <c r="N277" s="31"/>
    </row>
    <row r="278" customFormat="false" ht="13.2" hidden="false" customHeight="false" outlineLevel="0" collapsed="false">
      <c r="A278" s="31" t="n">
        <v>50</v>
      </c>
      <c r="B278" s="31" t="n">
        <v>0</v>
      </c>
      <c r="C278" s="31" t="n">
        <v>0</v>
      </c>
      <c r="D278" s="31" t="n">
        <v>1</v>
      </c>
      <c r="E278" s="31" t="n">
        <v>210</v>
      </c>
      <c r="F278" s="31" t="n">
        <f aca="false">Source!X265</f>
        <v>262691.12</v>
      </c>
      <c r="G278" s="31" t="s">
        <v>135</v>
      </c>
      <c r="H278" s="31" t="s">
        <v>136</v>
      </c>
      <c r="I278" s="31"/>
      <c r="J278" s="31"/>
      <c r="K278" s="31" t="n">
        <v>210</v>
      </c>
      <c r="L278" s="31" t="n">
        <v>12</v>
      </c>
      <c r="M278" s="31" t="n">
        <v>3</v>
      </c>
      <c r="N278" s="31"/>
    </row>
    <row r="279" customFormat="false" ht="13.2" hidden="false" customHeight="false" outlineLevel="0" collapsed="false">
      <c r="A279" s="31" t="n">
        <v>50</v>
      </c>
      <c r="B279" s="31" t="n">
        <v>0</v>
      </c>
      <c r="C279" s="31" t="n">
        <v>0</v>
      </c>
      <c r="D279" s="31" t="n">
        <v>1</v>
      </c>
      <c r="E279" s="31" t="n">
        <v>211</v>
      </c>
      <c r="F279" s="31" t="n">
        <f aca="false">Source!Y265</f>
        <v>172389.94</v>
      </c>
      <c r="G279" s="31" t="s">
        <v>137</v>
      </c>
      <c r="H279" s="31" t="s">
        <v>138</v>
      </c>
      <c r="I279" s="31"/>
      <c r="J279" s="31"/>
      <c r="K279" s="31" t="n">
        <v>211</v>
      </c>
      <c r="L279" s="31" t="n">
        <v>13</v>
      </c>
      <c r="M279" s="31" t="n">
        <v>3</v>
      </c>
      <c r="N279" s="31"/>
    </row>
    <row r="280" customFormat="false" ht="13.2" hidden="false" customHeight="false" outlineLevel="0" collapsed="false">
      <c r="A280" s="31" t="n">
        <v>50</v>
      </c>
      <c r="B280" s="31" t="n">
        <v>1</v>
      </c>
      <c r="C280" s="31" t="n">
        <v>0</v>
      </c>
      <c r="D280" s="31" t="n">
        <v>2</v>
      </c>
      <c r="E280" s="31" t="n">
        <v>0</v>
      </c>
      <c r="F280" s="31" t="n">
        <f aca="false">ROUND(Source!F267+Source!F278+Source!F279,2)</f>
        <v>2695564.69</v>
      </c>
      <c r="G280" s="31" t="s">
        <v>33</v>
      </c>
      <c r="H280" s="31" t="s">
        <v>229</v>
      </c>
      <c r="I280" s="31"/>
      <c r="J280" s="31"/>
      <c r="K280" s="31" t="n">
        <v>212</v>
      </c>
      <c r="L280" s="31" t="n">
        <v>14</v>
      </c>
      <c r="M280" s="31" t="n">
        <v>0</v>
      </c>
      <c r="N280" s="31"/>
    </row>
    <row r="281" customFormat="false" ht="13.2" hidden="false" customHeight="false" outlineLevel="0" collapsed="false">
      <c r="A281" s="31" t="n">
        <v>50</v>
      </c>
      <c r="B281" s="31" t="n">
        <v>1</v>
      </c>
      <c r="C281" s="31" t="n">
        <v>0</v>
      </c>
      <c r="D281" s="31" t="n">
        <v>2</v>
      </c>
      <c r="E281" s="31" t="n">
        <v>0</v>
      </c>
      <c r="F281" s="31" t="n">
        <f aca="false">ROUND(Source!F280*0.18,2)</f>
        <v>485201.64</v>
      </c>
      <c r="G281" s="31" t="s">
        <v>42</v>
      </c>
      <c r="H281" s="31" t="s">
        <v>230</v>
      </c>
      <c r="I281" s="31"/>
      <c r="J281" s="31"/>
      <c r="K281" s="31" t="n">
        <v>212</v>
      </c>
      <c r="L281" s="31" t="n">
        <v>15</v>
      </c>
      <c r="M281" s="31" t="n">
        <v>0</v>
      </c>
      <c r="N281" s="31"/>
    </row>
    <row r="282" customFormat="false" ht="13.2" hidden="false" customHeight="false" outlineLevel="0" collapsed="false">
      <c r="A282" s="31" t="n">
        <v>50</v>
      </c>
      <c r="B282" s="31" t="n">
        <v>1</v>
      </c>
      <c r="C282" s="31" t="n">
        <v>0</v>
      </c>
      <c r="D282" s="31" t="n">
        <v>2</v>
      </c>
      <c r="E282" s="31" t="n">
        <v>0</v>
      </c>
      <c r="F282" s="31" t="n">
        <f aca="false">ROUND(Source!F280+Source!F281,2)</f>
        <v>3180766.33</v>
      </c>
      <c r="G282" s="31" t="s">
        <v>48</v>
      </c>
      <c r="H282" s="31" t="s">
        <v>231</v>
      </c>
      <c r="I282" s="31"/>
      <c r="J282" s="31"/>
      <c r="K282" s="31" t="n">
        <v>212</v>
      </c>
      <c r="L282" s="31" t="n">
        <v>16</v>
      </c>
      <c r="M282" s="31" t="n">
        <v>0</v>
      </c>
      <c r="N282" s="31"/>
    </row>
    <row r="285" customFormat="false" ht="13.2" hidden="false" customHeight="false" outlineLevel="0" collapsed="false">
      <c r="A285" s="0" t="n">
        <v>70</v>
      </c>
      <c r="B285" s="0" t="n">
        <v>1</v>
      </c>
      <c r="D285" s="0" t="n">
        <v>0</v>
      </c>
      <c r="E285" s="0" t="s">
        <v>232</v>
      </c>
      <c r="F285" s="0" t="s">
        <v>233</v>
      </c>
      <c r="G285" s="0" t="n">
        <v>1</v>
      </c>
      <c r="H285" s="0" t="n">
        <v>0</v>
      </c>
      <c r="I285" s="0" t="s">
        <v>234</v>
      </c>
      <c r="J285" s="0" t="n">
        <v>0</v>
      </c>
      <c r="K285" s="0" t="n">
        <v>0</v>
      </c>
      <c r="N285" s="0" t="n">
        <v>0</v>
      </c>
    </row>
    <row r="288" customFormat="false" ht="13.2" hidden="false" customHeight="false" outlineLevel="0" collapsed="false">
      <c r="A288" s="0" t="n">
        <v>65</v>
      </c>
      <c r="C288" s="0" t="n">
        <v>1</v>
      </c>
      <c r="D288" s="0" t="n">
        <v>0</v>
      </c>
      <c r="E28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8)</f>
        <v>28</v>
      </c>
      <c r="B1" s="0" t="n">
        <v>24677519</v>
      </c>
      <c r="C1" s="0" t="n">
        <v>24677518</v>
      </c>
      <c r="D1" s="0" t="n">
        <v>228538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5</v>
      </c>
      <c r="K1" s="0" t="s">
        <v>236</v>
      </c>
      <c r="L1" s="0" t="n">
        <v>1369</v>
      </c>
      <c r="N1" s="0" t="n">
        <v>1013</v>
      </c>
      <c r="O1" s="0" t="s">
        <v>237</v>
      </c>
      <c r="P1" s="0" t="s">
        <v>237</v>
      </c>
      <c r="Q1" s="0" t="n">
        <v>1</v>
      </c>
      <c r="Y1" s="0" t="n">
        <v>3.7</v>
      </c>
      <c r="AA1" s="0" t="n">
        <v>0</v>
      </c>
      <c r="AB1" s="0" t="n">
        <v>0</v>
      </c>
      <c r="AC1" s="0" t="n">
        <v>0</v>
      </c>
      <c r="AD1" s="0" t="n">
        <v>7.74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3.7</v>
      </c>
      <c r="AV1" s="0" t="n">
        <v>1</v>
      </c>
      <c r="AW1" s="0" t="n">
        <v>2</v>
      </c>
      <c r="AX1" s="0" t="n">
        <v>24677523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28)</f>
        <v>28</v>
      </c>
      <c r="B2" s="0" t="n">
        <v>24677520</v>
      </c>
      <c r="C2" s="0" t="n">
        <v>24677518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42</v>
      </c>
      <c r="K2" s="0" t="s">
        <v>238</v>
      </c>
      <c r="L2" s="0" t="n">
        <v>608254</v>
      </c>
      <c r="N2" s="0" t="n">
        <v>1013</v>
      </c>
      <c r="O2" s="0" t="s">
        <v>239</v>
      </c>
      <c r="P2" s="0" t="s">
        <v>239</v>
      </c>
      <c r="Q2" s="0" t="n">
        <v>1</v>
      </c>
      <c r="Y2" s="0" t="n">
        <v>0.03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0.03</v>
      </c>
      <c r="AV2" s="0" t="n">
        <v>2</v>
      </c>
      <c r="AW2" s="0" t="n">
        <v>2</v>
      </c>
      <c r="AX2" s="0" t="n">
        <v>24677524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28)</f>
        <v>28</v>
      </c>
      <c r="B3" s="0" t="n">
        <v>24677521</v>
      </c>
      <c r="C3" s="0" t="n">
        <v>24677518</v>
      </c>
      <c r="D3" s="0" t="n">
        <v>10978959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0</v>
      </c>
      <c r="J3" s="0" t="s">
        <v>241</v>
      </c>
      <c r="K3" s="0" t="s">
        <v>242</v>
      </c>
      <c r="L3" s="0" t="n">
        <v>1368</v>
      </c>
      <c r="N3" s="0" t="n">
        <v>1011</v>
      </c>
      <c r="O3" s="0" t="s">
        <v>243</v>
      </c>
      <c r="P3" s="0" t="s">
        <v>243</v>
      </c>
      <c r="Q3" s="0" t="n">
        <v>1</v>
      </c>
      <c r="Y3" s="0" t="n">
        <v>0.03</v>
      </c>
      <c r="AA3" s="0" t="n">
        <v>0</v>
      </c>
      <c r="AB3" s="0" t="n">
        <v>75.4</v>
      </c>
      <c r="AC3" s="0" t="n">
        <v>0</v>
      </c>
      <c r="AD3" s="0" t="n">
        <v>0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0.03</v>
      </c>
      <c r="AV3" s="0" t="n">
        <v>0</v>
      </c>
      <c r="AW3" s="0" t="n">
        <v>2</v>
      </c>
      <c r="AX3" s="0" t="n">
        <v>24677525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28)</f>
        <v>28</v>
      </c>
      <c r="B4" s="0" t="n">
        <v>24677522</v>
      </c>
      <c r="C4" s="0" t="n">
        <v>24677518</v>
      </c>
      <c r="D4" s="0" t="n">
        <v>10951435</v>
      </c>
      <c r="E4" s="0" t="n">
        <v>1</v>
      </c>
      <c r="F4" s="0" t="n">
        <v>1</v>
      </c>
      <c r="G4" s="0" t="n">
        <v>1</v>
      </c>
      <c r="H4" s="0" t="n">
        <v>3</v>
      </c>
      <c r="I4" s="0" t="s">
        <v>244</v>
      </c>
      <c r="J4" s="0" t="s">
        <v>245</v>
      </c>
      <c r="K4" s="0" t="s">
        <v>246</v>
      </c>
      <c r="L4" s="0" t="n">
        <v>1348</v>
      </c>
      <c r="N4" s="0" t="n">
        <v>1009</v>
      </c>
      <c r="O4" s="0" t="s">
        <v>247</v>
      </c>
      <c r="P4" s="0" t="s">
        <v>247</v>
      </c>
      <c r="Q4" s="0" t="n">
        <v>1000</v>
      </c>
      <c r="Y4" s="0" t="n">
        <v>0.38</v>
      </c>
      <c r="AA4" s="0" t="n">
        <v>135.6</v>
      </c>
      <c r="AB4" s="0" t="n">
        <v>0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0.38</v>
      </c>
      <c r="AV4" s="0" t="n">
        <v>0</v>
      </c>
      <c r="AW4" s="0" t="n">
        <v>2</v>
      </c>
      <c r="AX4" s="0" t="n">
        <v>24677526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29)</f>
        <v>29</v>
      </c>
      <c r="B5" s="0" t="n">
        <v>24677528</v>
      </c>
      <c r="C5" s="0" t="n">
        <v>24677527</v>
      </c>
      <c r="D5" s="0" t="n">
        <v>2285404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248</v>
      </c>
      <c r="K5" s="0" t="s">
        <v>249</v>
      </c>
      <c r="L5" s="0" t="n">
        <v>1369</v>
      </c>
      <c r="N5" s="0" t="n">
        <v>1013</v>
      </c>
      <c r="O5" s="0" t="s">
        <v>237</v>
      </c>
      <c r="P5" s="0" t="s">
        <v>237</v>
      </c>
      <c r="Q5" s="0" t="n">
        <v>1</v>
      </c>
      <c r="Y5" s="0" t="n">
        <v>2.57</v>
      </c>
      <c r="AA5" s="0" t="n">
        <v>0</v>
      </c>
      <c r="AB5" s="0" t="n">
        <v>0</v>
      </c>
      <c r="AC5" s="0" t="n">
        <v>0</v>
      </c>
      <c r="AD5" s="0" t="n">
        <v>8.38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2.57</v>
      </c>
      <c r="AV5" s="0" t="n">
        <v>1</v>
      </c>
      <c r="AW5" s="0" t="n">
        <v>2</v>
      </c>
      <c r="AX5" s="0" t="n">
        <v>24677530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29)</f>
        <v>29</v>
      </c>
      <c r="B6" s="0" t="n">
        <v>24677529</v>
      </c>
      <c r="C6" s="0" t="n">
        <v>24677527</v>
      </c>
      <c r="D6" s="0" t="n">
        <v>1097859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50</v>
      </c>
      <c r="J6" s="0" t="s">
        <v>251</v>
      </c>
      <c r="K6" s="0" t="s">
        <v>252</v>
      </c>
      <c r="L6" s="0" t="n">
        <v>1368</v>
      </c>
      <c r="N6" s="0" t="n">
        <v>1011</v>
      </c>
      <c r="O6" s="0" t="s">
        <v>243</v>
      </c>
      <c r="P6" s="0" t="s">
        <v>243</v>
      </c>
      <c r="Q6" s="0" t="n">
        <v>1</v>
      </c>
      <c r="Y6" s="0" t="n">
        <v>2.05</v>
      </c>
      <c r="AA6" s="0" t="n">
        <v>0</v>
      </c>
      <c r="AB6" s="0" t="n">
        <v>6.4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2.05</v>
      </c>
      <c r="AV6" s="0" t="n">
        <v>0</v>
      </c>
      <c r="AW6" s="0" t="n">
        <v>2</v>
      </c>
      <c r="AX6" s="0" t="n">
        <v>24677531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30)</f>
        <v>30</v>
      </c>
      <c r="B7" s="0" t="n">
        <v>24677533</v>
      </c>
      <c r="C7" s="0" t="n">
        <v>24677532</v>
      </c>
      <c r="D7" s="0" t="n">
        <v>2285404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248</v>
      </c>
      <c r="K7" s="0" t="s">
        <v>249</v>
      </c>
      <c r="L7" s="0" t="n">
        <v>1369</v>
      </c>
      <c r="N7" s="0" t="n">
        <v>1013</v>
      </c>
      <c r="O7" s="0" t="s">
        <v>237</v>
      </c>
      <c r="P7" s="0" t="s">
        <v>237</v>
      </c>
      <c r="Q7" s="0" t="n">
        <v>1</v>
      </c>
      <c r="Y7" s="0" t="n">
        <v>4.49</v>
      </c>
      <c r="AA7" s="0" t="n">
        <v>0</v>
      </c>
      <c r="AB7" s="0" t="n">
        <v>0</v>
      </c>
      <c r="AC7" s="0" t="n">
        <v>0</v>
      </c>
      <c r="AD7" s="0" t="n">
        <v>8.38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4.49</v>
      </c>
      <c r="AV7" s="0" t="n">
        <v>1</v>
      </c>
      <c r="AW7" s="0" t="n">
        <v>2</v>
      </c>
      <c r="AX7" s="0" t="n">
        <v>24677535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30)</f>
        <v>30</v>
      </c>
      <c r="B8" s="0" t="n">
        <v>24677534</v>
      </c>
      <c r="C8" s="0" t="n">
        <v>24677532</v>
      </c>
      <c r="D8" s="0" t="n">
        <v>10978599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250</v>
      </c>
      <c r="J8" s="0" t="s">
        <v>251</v>
      </c>
      <c r="K8" s="0" t="s">
        <v>252</v>
      </c>
      <c r="L8" s="0" t="n">
        <v>1368</v>
      </c>
      <c r="N8" s="0" t="n">
        <v>1011</v>
      </c>
      <c r="O8" s="0" t="s">
        <v>243</v>
      </c>
      <c r="P8" s="0" t="s">
        <v>243</v>
      </c>
      <c r="Q8" s="0" t="n">
        <v>1</v>
      </c>
      <c r="Y8" s="0" t="n">
        <v>3.59</v>
      </c>
      <c r="AA8" s="0" t="n">
        <v>0</v>
      </c>
      <c r="AB8" s="0" t="n">
        <v>6.4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3.59</v>
      </c>
      <c r="AV8" s="0" t="n">
        <v>0</v>
      </c>
      <c r="AW8" s="0" t="n">
        <v>2</v>
      </c>
      <c r="AX8" s="0" t="n">
        <v>24677536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31)</f>
        <v>31</v>
      </c>
      <c r="B9" s="0" t="n">
        <v>24677538</v>
      </c>
      <c r="C9" s="0" t="n">
        <v>24677537</v>
      </c>
      <c r="D9" s="0" t="n">
        <v>2285411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253</v>
      </c>
      <c r="K9" s="0" t="s">
        <v>254</v>
      </c>
      <c r="L9" s="0" t="n">
        <v>1369</v>
      </c>
      <c r="N9" s="0" t="n">
        <v>1013</v>
      </c>
      <c r="O9" s="0" t="s">
        <v>237</v>
      </c>
      <c r="P9" s="0" t="s">
        <v>237</v>
      </c>
      <c r="Q9" s="0" t="n">
        <v>1</v>
      </c>
      <c r="Y9" s="0" t="n">
        <v>68.26</v>
      </c>
      <c r="AA9" s="0" t="n">
        <v>0</v>
      </c>
      <c r="AB9" s="0" t="n">
        <v>0</v>
      </c>
      <c r="AC9" s="0" t="n">
        <v>0</v>
      </c>
      <c r="AD9" s="0" t="n">
        <v>8.64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68.26</v>
      </c>
      <c r="AV9" s="0" t="n">
        <v>1</v>
      </c>
      <c r="AW9" s="0" t="n">
        <v>2</v>
      </c>
      <c r="AX9" s="0" t="n">
        <v>24677542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31)</f>
        <v>31</v>
      </c>
      <c r="B10" s="0" t="n">
        <v>24677539</v>
      </c>
      <c r="C10" s="0" t="n">
        <v>24677537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42</v>
      </c>
      <c r="K10" s="0" t="s">
        <v>238</v>
      </c>
      <c r="L10" s="0" t="n">
        <v>608254</v>
      </c>
      <c r="N10" s="0" t="n">
        <v>1013</v>
      </c>
      <c r="O10" s="0" t="s">
        <v>239</v>
      </c>
      <c r="P10" s="0" t="s">
        <v>239</v>
      </c>
      <c r="Q10" s="0" t="n">
        <v>1</v>
      </c>
      <c r="Y10" s="0" t="n">
        <v>9.4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9.4</v>
      </c>
      <c r="AV10" s="0" t="n">
        <v>2</v>
      </c>
      <c r="AW10" s="0" t="n">
        <v>2</v>
      </c>
      <c r="AX10" s="0" t="n">
        <v>24677543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31)</f>
        <v>31</v>
      </c>
      <c r="B11" s="0" t="n">
        <v>24677540</v>
      </c>
      <c r="C11" s="0" t="n">
        <v>24677537</v>
      </c>
      <c r="D11" s="0" t="n">
        <v>10976416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255</v>
      </c>
      <c r="J11" s="0" t="s">
        <v>256</v>
      </c>
      <c r="K11" s="0" t="s">
        <v>257</v>
      </c>
      <c r="L11" s="0" t="n">
        <v>1368</v>
      </c>
      <c r="N11" s="0" t="n">
        <v>1011</v>
      </c>
      <c r="O11" s="0" t="s">
        <v>243</v>
      </c>
      <c r="P11" s="0" t="s">
        <v>243</v>
      </c>
      <c r="Q11" s="0" t="n">
        <v>1</v>
      </c>
      <c r="Y11" s="0" t="n">
        <v>9.4</v>
      </c>
      <c r="AA11" s="0" t="n">
        <v>0</v>
      </c>
      <c r="AB11" s="0" t="n">
        <v>100</v>
      </c>
      <c r="AC11" s="0" t="n">
        <v>10.06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9.4</v>
      </c>
      <c r="AV11" s="0" t="n">
        <v>0</v>
      </c>
      <c r="AW11" s="0" t="n">
        <v>2</v>
      </c>
      <c r="AX11" s="0" t="n">
        <v>24677544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31)</f>
        <v>31</v>
      </c>
      <c r="B12" s="0" t="n">
        <v>24677541</v>
      </c>
      <c r="C12" s="0" t="n">
        <v>24677537</v>
      </c>
      <c r="D12" s="0" t="n">
        <v>10978532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58</v>
      </c>
      <c r="J12" s="0" t="s">
        <v>259</v>
      </c>
      <c r="K12" s="0" t="s">
        <v>260</v>
      </c>
      <c r="L12" s="0" t="n">
        <v>1368</v>
      </c>
      <c r="N12" s="0" t="n">
        <v>1011</v>
      </c>
      <c r="O12" s="0" t="s">
        <v>243</v>
      </c>
      <c r="P12" s="0" t="s">
        <v>243</v>
      </c>
      <c r="Q12" s="0" t="n">
        <v>1</v>
      </c>
      <c r="Y12" s="0" t="n">
        <v>28.2</v>
      </c>
      <c r="AA12" s="0" t="n">
        <v>0</v>
      </c>
      <c r="AB12" s="0" t="n">
        <v>16.7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28.2</v>
      </c>
      <c r="AV12" s="0" t="n">
        <v>0</v>
      </c>
      <c r="AW12" s="0" t="n">
        <v>2</v>
      </c>
      <c r="AX12" s="0" t="n">
        <v>24677545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32)</f>
        <v>32</v>
      </c>
      <c r="B13" s="0" t="n">
        <v>24677547</v>
      </c>
      <c r="C13" s="0" t="n">
        <v>24677546</v>
      </c>
      <c r="D13" s="0" t="n">
        <v>2285407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261</v>
      </c>
      <c r="K13" s="0" t="s">
        <v>262</v>
      </c>
      <c r="L13" s="0" t="n">
        <v>1369</v>
      </c>
      <c r="N13" s="0" t="n">
        <v>1013</v>
      </c>
      <c r="O13" s="0" t="s">
        <v>237</v>
      </c>
      <c r="P13" s="0" t="s">
        <v>237</v>
      </c>
      <c r="Q13" s="0" t="n">
        <v>1</v>
      </c>
      <c r="Y13" s="0" t="n">
        <v>87.492</v>
      </c>
      <c r="AA13" s="0" t="n">
        <v>0</v>
      </c>
      <c r="AB13" s="0" t="n">
        <v>0</v>
      </c>
      <c r="AC13" s="0" t="n">
        <v>0</v>
      </c>
      <c r="AD13" s="0" t="n">
        <v>8.45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76.08</v>
      </c>
      <c r="AU13" s="0" t="s">
        <v>63</v>
      </c>
      <c r="AV13" s="0" t="n">
        <v>1</v>
      </c>
      <c r="AW13" s="0" t="n">
        <v>2</v>
      </c>
      <c r="AX13" s="0" t="n">
        <v>24677556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32)</f>
        <v>32</v>
      </c>
      <c r="B14" s="0" t="n">
        <v>24677548</v>
      </c>
      <c r="C14" s="0" t="n">
        <v>24677546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42</v>
      </c>
      <c r="K14" s="0" t="s">
        <v>238</v>
      </c>
      <c r="L14" s="0" t="n">
        <v>608254</v>
      </c>
      <c r="N14" s="0" t="n">
        <v>1013</v>
      </c>
      <c r="O14" s="0" t="s">
        <v>239</v>
      </c>
      <c r="P14" s="0" t="s">
        <v>239</v>
      </c>
      <c r="Q14" s="0" t="n">
        <v>1</v>
      </c>
      <c r="Y14" s="0" t="n">
        <v>0.9</v>
      </c>
      <c r="AA14" s="0" t="n">
        <v>0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72</v>
      </c>
      <c r="AU14" s="0" t="s">
        <v>62</v>
      </c>
      <c r="AV14" s="0" t="n">
        <v>2</v>
      </c>
      <c r="AW14" s="0" t="n">
        <v>2</v>
      </c>
      <c r="AX14" s="0" t="n">
        <v>24677557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32)</f>
        <v>32</v>
      </c>
      <c r="B15" s="0" t="n">
        <v>24677549</v>
      </c>
      <c r="C15" s="0" t="n">
        <v>24677546</v>
      </c>
      <c r="D15" s="0" t="n">
        <v>10975957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263</v>
      </c>
      <c r="J15" s="0" t="s">
        <v>264</v>
      </c>
      <c r="K15" s="0" t="s">
        <v>265</v>
      </c>
      <c r="L15" s="0" t="n">
        <v>1368</v>
      </c>
      <c r="N15" s="0" t="n">
        <v>1011</v>
      </c>
      <c r="O15" s="0" t="s">
        <v>243</v>
      </c>
      <c r="P15" s="0" t="s">
        <v>243</v>
      </c>
      <c r="Q15" s="0" t="n">
        <v>1</v>
      </c>
      <c r="Y15" s="0" t="n">
        <v>0.85</v>
      </c>
      <c r="AA15" s="0" t="n">
        <v>0</v>
      </c>
      <c r="AB15" s="0" t="n">
        <v>112</v>
      </c>
      <c r="AC15" s="0" t="n">
        <v>10.58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68</v>
      </c>
      <c r="AU15" s="0" t="s">
        <v>62</v>
      </c>
      <c r="AV15" s="0" t="n">
        <v>0</v>
      </c>
      <c r="AW15" s="0" t="n">
        <v>2</v>
      </c>
      <c r="AX15" s="0" t="n">
        <v>24677558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32)</f>
        <v>32</v>
      </c>
      <c r="B16" s="0" t="n">
        <v>24677550</v>
      </c>
      <c r="C16" s="0" t="n">
        <v>24677546</v>
      </c>
      <c r="D16" s="0" t="n">
        <v>10978959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240</v>
      </c>
      <c r="J16" s="0" t="s">
        <v>241</v>
      </c>
      <c r="K16" s="0" t="s">
        <v>242</v>
      </c>
      <c r="L16" s="0" t="n">
        <v>1368</v>
      </c>
      <c r="N16" s="0" t="n">
        <v>1011</v>
      </c>
      <c r="O16" s="0" t="s">
        <v>243</v>
      </c>
      <c r="P16" s="0" t="s">
        <v>243</v>
      </c>
      <c r="Q16" s="0" t="n">
        <v>1</v>
      </c>
      <c r="Y16" s="0" t="n">
        <v>0.05</v>
      </c>
      <c r="AA16" s="0" t="n">
        <v>0</v>
      </c>
      <c r="AB16" s="0" t="n">
        <v>75.4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04</v>
      </c>
      <c r="AU16" s="0" t="s">
        <v>62</v>
      </c>
      <c r="AV16" s="0" t="n">
        <v>0</v>
      </c>
      <c r="AW16" s="0" t="n">
        <v>2</v>
      </c>
      <c r="AX16" s="0" t="n">
        <v>24677559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32)</f>
        <v>32</v>
      </c>
      <c r="B17" s="0" t="n">
        <v>24677551</v>
      </c>
      <c r="C17" s="0" t="n">
        <v>24677546</v>
      </c>
      <c r="D17" s="0" t="n">
        <v>10925289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66</v>
      </c>
      <c r="J17" s="0" t="s">
        <v>267</v>
      </c>
      <c r="K17" s="0" t="s">
        <v>268</v>
      </c>
      <c r="L17" s="0" t="n">
        <v>1348</v>
      </c>
      <c r="N17" s="0" t="n">
        <v>1009</v>
      </c>
      <c r="O17" s="0" t="s">
        <v>247</v>
      </c>
      <c r="P17" s="0" t="s">
        <v>247</v>
      </c>
      <c r="Q17" s="0" t="n">
        <v>1000</v>
      </c>
      <c r="Y17" s="0" t="n">
        <v>0.001</v>
      </c>
      <c r="AA17" s="0" t="n">
        <v>11978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001</v>
      </c>
      <c r="AV17" s="0" t="n">
        <v>0</v>
      </c>
      <c r="AW17" s="0" t="n">
        <v>2</v>
      </c>
      <c r="AX17" s="0" t="n">
        <v>24677560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32)</f>
        <v>32</v>
      </c>
      <c r="B18" s="0" t="n">
        <v>24677552</v>
      </c>
      <c r="C18" s="0" t="n">
        <v>24677546</v>
      </c>
      <c r="D18" s="0" t="n">
        <v>10926443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69</v>
      </c>
      <c r="J18" s="0" t="s">
        <v>270</v>
      </c>
      <c r="K18" s="0" t="s">
        <v>271</v>
      </c>
      <c r="L18" s="0" t="n">
        <v>1339</v>
      </c>
      <c r="N18" s="0" t="n">
        <v>1007</v>
      </c>
      <c r="O18" s="0" t="s">
        <v>45</v>
      </c>
      <c r="P18" s="0" t="s">
        <v>45</v>
      </c>
      <c r="Q18" s="0" t="n">
        <v>1</v>
      </c>
      <c r="Y18" s="0" t="n">
        <v>0.17</v>
      </c>
      <c r="AA18" s="0" t="n">
        <v>880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17</v>
      </c>
      <c r="AV18" s="0" t="n">
        <v>0</v>
      </c>
      <c r="AW18" s="0" t="n">
        <v>2</v>
      </c>
      <c r="AX18" s="0" t="n">
        <v>24677561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32)</f>
        <v>32</v>
      </c>
      <c r="B19" s="0" t="n">
        <v>24677553</v>
      </c>
      <c r="C19" s="0" t="n">
        <v>24677546</v>
      </c>
      <c r="D19" s="0" t="n">
        <v>1094894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72</v>
      </c>
      <c r="J19" s="0" t="s">
        <v>273</v>
      </c>
      <c r="K19" s="0" t="s">
        <v>274</v>
      </c>
      <c r="L19" s="0" t="n">
        <v>1339</v>
      </c>
      <c r="N19" s="0" t="n">
        <v>1007</v>
      </c>
      <c r="O19" s="0" t="s">
        <v>45</v>
      </c>
      <c r="P19" s="0" t="s">
        <v>45</v>
      </c>
      <c r="Q19" s="0" t="n">
        <v>1</v>
      </c>
      <c r="Y19" s="0" t="n">
        <v>5.9</v>
      </c>
      <c r="AA19" s="0" t="n">
        <v>592.76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5.9</v>
      </c>
      <c r="AV19" s="0" t="n">
        <v>0</v>
      </c>
      <c r="AW19" s="0" t="n">
        <v>2</v>
      </c>
      <c r="AX19" s="0" t="n">
        <v>24677562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32)</f>
        <v>32</v>
      </c>
      <c r="B20" s="0" t="n">
        <v>24677554</v>
      </c>
      <c r="C20" s="0" t="n">
        <v>24677546</v>
      </c>
      <c r="D20" s="0" t="n">
        <v>10949906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75</v>
      </c>
      <c r="J20" s="0" t="s">
        <v>276</v>
      </c>
      <c r="K20" s="0" t="s">
        <v>277</v>
      </c>
      <c r="L20" s="0" t="n">
        <v>1339</v>
      </c>
      <c r="N20" s="0" t="n">
        <v>1007</v>
      </c>
      <c r="O20" s="0" t="s">
        <v>45</v>
      </c>
      <c r="P20" s="0" t="s">
        <v>45</v>
      </c>
      <c r="Q20" s="0" t="n">
        <v>1</v>
      </c>
      <c r="Y20" s="0" t="n">
        <v>0.06</v>
      </c>
      <c r="AA20" s="0" t="n">
        <v>519.8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6</v>
      </c>
      <c r="AV20" s="0" t="n">
        <v>0</v>
      </c>
      <c r="AW20" s="0" t="n">
        <v>2</v>
      </c>
      <c r="AX20" s="0" t="n">
        <v>24677563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32)</f>
        <v>32</v>
      </c>
      <c r="B21" s="0" t="n">
        <v>24677555</v>
      </c>
      <c r="C21" s="0" t="n">
        <v>24677546</v>
      </c>
      <c r="D21" s="0" t="n">
        <v>1095024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78</v>
      </c>
      <c r="J21" s="0" t="s">
        <v>279</v>
      </c>
      <c r="K21" s="0" t="s">
        <v>280</v>
      </c>
      <c r="L21" s="0" t="n">
        <v>1339</v>
      </c>
      <c r="N21" s="0" t="n">
        <v>1007</v>
      </c>
      <c r="O21" s="0" t="s">
        <v>45</v>
      </c>
      <c r="P21" s="0" t="s">
        <v>45</v>
      </c>
      <c r="Q21" s="0" t="n">
        <v>1</v>
      </c>
      <c r="Y21" s="0" t="n">
        <v>4.3</v>
      </c>
      <c r="AA21" s="0" t="n">
        <v>1468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4.3</v>
      </c>
      <c r="AV21" s="0" t="n">
        <v>0</v>
      </c>
      <c r="AW21" s="0" t="n">
        <v>2</v>
      </c>
      <c r="AX21" s="0" t="n">
        <v>24677564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38)</f>
        <v>38</v>
      </c>
      <c r="B22" s="0" t="n">
        <v>24677566</v>
      </c>
      <c r="C22" s="0" t="n">
        <v>24677565</v>
      </c>
      <c r="D22" s="0" t="n">
        <v>2285385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281</v>
      </c>
      <c r="K22" s="0" t="s">
        <v>282</v>
      </c>
      <c r="L22" s="0" t="n">
        <v>1369</v>
      </c>
      <c r="N22" s="0" t="n">
        <v>1013</v>
      </c>
      <c r="O22" s="0" t="s">
        <v>237</v>
      </c>
      <c r="P22" s="0" t="s">
        <v>237</v>
      </c>
      <c r="Q22" s="0" t="n">
        <v>1</v>
      </c>
      <c r="Y22" s="0" t="n">
        <v>17.342</v>
      </c>
      <c r="AA22" s="0" t="n">
        <v>0</v>
      </c>
      <c r="AB22" s="0" t="n">
        <v>0</v>
      </c>
      <c r="AC22" s="0" t="n">
        <v>0</v>
      </c>
      <c r="AD22" s="0" t="n">
        <v>7.8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15.08</v>
      </c>
      <c r="AU22" s="0" t="s">
        <v>63</v>
      </c>
      <c r="AV22" s="0" t="n">
        <v>1</v>
      </c>
      <c r="AW22" s="0" t="n">
        <v>2</v>
      </c>
      <c r="AX22" s="0" t="n">
        <v>24677571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38)</f>
        <v>38</v>
      </c>
      <c r="B23" s="0" t="n">
        <v>24677567</v>
      </c>
      <c r="C23" s="0" t="n">
        <v>24677565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42</v>
      </c>
      <c r="K23" s="0" t="s">
        <v>238</v>
      </c>
      <c r="L23" s="0" t="n">
        <v>608254</v>
      </c>
      <c r="N23" s="0" t="n">
        <v>1013</v>
      </c>
      <c r="O23" s="0" t="s">
        <v>239</v>
      </c>
      <c r="P23" s="0" t="s">
        <v>239</v>
      </c>
      <c r="Q23" s="0" t="n">
        <v>1</v>
      </c>
      <c r="Y23" s="0" t="n">
        <v>54.525</v>
      </c>
      <c r="AA23" s="0" t="n">
        <v>0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43.62</v>
      </c>
      <c r="AU23" s="0" t="s">
        <v>62</v>
      </c>
      <c r="AV23" s="0" t="n">
        <v>2</v>
      </c>
      <c r="AW23" s="0" t="n">
        <v>2</v>
      </c>
      <c r="AX23" s="0" t="n">
        <v>24677572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38)</f>
        <v>38</v>
      </c>
      <c r="B24" s="0" t="n">
        <v>24677568</v>
      </c>
      <c r="C24" s="0" t="n">
        <v>24677565</v>
      </c>
      <c r="D24" s="0" t="n">
        <v>1097650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283</v>
      </c>
      <c r="J24" s="0" t="s">
        <v>284</v>
      </c>
      <c r="K24" s="0" t="s">
        <v>285</v>
      </c>
      <c r="L24" s="0" t="n">
        <v>1368</v>
      </c>
      <c r="N24" s="0" t="n">
        <v>1011</v>
      </c>
      <c r="O24" s="0" t="s">
        <v>243</v>
      </c>
      <c r="P24" s="0" t="s">
        <v>243</v>
      </c>
      <c r="Q24" s="0" t="n">
        <v>1</v>
      </c>
      <c r="Y24" s="0" t="n">
        <v>41.6</v>
      </c>
      <c r="AA24" s="0" t="n">
        <v>0</v>
      </c>
      <c r="AB24" s="0" t="n">
        <v>100</v>
      </c>
      <c r="AC24" s="0" t="n">
        <v>13.5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33.28</v>
      </c>
      <c r="AU24" s="0" t="s">
        <v>62</v>
      </c>
      <c r="AV24" s="0" t="n">
        <v>0</v>
      </c>
      <c r="AW24" s="0" t="n">
        <v>2</v>
      </c>
      <c r="AX24" s="0" t="n">
        <v>24677573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38)</f>
        <v>38</v>
      </c>
      <c r="B25" s="0" t="n">
        <v>24677569</v>
      </c>
      <c r="C25" s="0" t="n">
        <v>24677565</v>
      </c>
      <c r="D25" s="0" t="n">
        <v>10976626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86</v>
      </c>
      <c r="J25" s="0" t="s">
        <v>287</v>
      </c>
      <c r="K25" s="0" t="s">
        <v>288</v>
      </c>
      <c r="L25" s="0" t="n">
        <v>1368</v>
      </c>
      <c r="N25" s="0" t="n">
        <v>1011</v>
      </c>
      <c r="O25" s="0" t="s">
        <v>243</v>
      </c>
      <c r="P25" s="0" t="s">
        <v>243</v>
      </c>
      <c r="Q25" s="0" t="n">
        <v>1</v>
      </c>
      <c r="Y25" s="0" t="n">
        <v>12.925</v>
      </c>
      <c r="AA25" s="0" t="n">
        <v>0</v>
      </c>
      <c r="AB25" s="0" t="n">
        <v>80</v>
      </c>
      <c r="AC25" s="0" t="n">
        <v>14.4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10.34</v>
      </c>
      <c r="AU25" s="0" t="s">
        <v>62</v>
      </c>
      <c r="AV25" s="0" t="n">
        <v>0</v>
      </c>
      <c r="AW25" s="0" t="n">
        <v>2</v>
      </c>
      <c r="AX25" s="0" t="n">
        <v>24677574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38)</f>
        <v>38</v>
      </c>
      <c r="B26" s="0" t="n">
        <v>24677570</v>
      </c>
      <c r="C26" s="0" t="n">
        <v>24677565</v>
      </c>
      <c r="D26" s="0" t="n">
        <v>10952045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89</v>
      </c>
      <c r="J26" s="0" t="s">
        <v>290</v>
      </c>
      <c r="K26" s="0" t="s">
        <v>291</v>
      </c>
      <c r="L26" s="0" t="n">
        <v>1339</v>
      </c>
      <c r="N26" s="0" t="n">
        <v>1007</v>
      </c>
      <c r="O26" s="0" t="s">
        <v>45</v>
      </c>
      <c r="P26" s="0" t="s">
        <v>45</v>
      </c>
      <c r="Q26" s="0" t="n">
        <v>1</v>
      </c>
      <c r="Y26" s="0" t="n">
        <v>0.04</v>
      </c>
      <c r="AA26" s="0" t="n">
        <v>108.4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04</v>
      </c>
      <c r="AV26" s="0" t="n">
        <v>0</v>
      </c>
      <c r="AW26" s="0" t="n">
        <v>2</v>
      </c>
      <c r="AX26" s="0" t="n">
        <v>24677575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39)</f>
        <v>39</v>
      </c>
      <c r="B27" s="0" t="n">
        <v>24677577</v>
      </c>
      <c r="C27" s="0" t="n">
        <v>24677576</v>
      </c>
      <c r="D27" s="0" t="n">
        <v>2285385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281</v>
      </c>
      <c r="K27" s="0" t="s">
        <v>282</v>
      </c>
      <c r="L27" s="0" t="n">
        <v>1369</v>
      </c>
      <c r="N27" s="0" t="n">
        <v>1013</v>
      </c>
      <c r="O27" s="0" t="s">
        <v>237</v>
      </c>
      <c r="P27" s="0" t="s">
        <v>237</v>
      </c>
      <c r="Q27" s="0" t="n">
        <v>1</v>
      </c>
      <c r="Y27" s="0" t="n">
        <v>177.1</v>
      </c>
      <c r="AA27" s="0" t="n">
        <v>0</v>
      </c>
      <c r="AB27" s="0" t="n">
        <v>0</v>
      </c>
      <c r="AC27" s="0" t="n">
        <v>0</v>
      </c>
      <c r="AD27" s="0" t="n">
        <v>7.8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54</v>
      </c>
      <c r="AU27" s="0" t="s">
        <v>63</v>
      </c>
      <c r="AV27" s="0" t="n">
        <v>1</v>
      </c>
      <c r="AW27" s="0" t="n">
        <v>2</v>
      </c>
      <c r="AX27" s="0" t="n">
        <v>24677578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40)</f>
        <v>40</v>
      </c>
      <c r="B28" s="0" t="n">
        <v>24677580</v>
      </c>
      <c r="C28" s="0" t="n">
        <v>24677579</v>
      </c>
      <c r="D28" s="0" t="n">
        <v>2285391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292</v>
      </c>
      <c r="K28" s="0" t="s">
        <v>293</v>
      </c>
      <c r="L28" s="0" t="n">
        <v>1369</v>
      </c>
      <c r="N28" s="0" t="n">
        <v>1013</v>
      </c>
      <c r="O28" s="0" t="s">
        <v>237</v>
      </c>
      <c r="P28" s="0" t="s">
        <v>237</v>
      </c>
      <c r="Q28" s="0" t="n">
        <v>1</v>
      </c>
      <c r="Y28" s="0" t="n">
        <v>18.078</v>
      </c>
      <c r="AA28" s="0" t="n">
        <v>0</v>
      </c>
      <c r="AB28" s="0" t="n">
        <v>0</v>
      </c>
      <c r="AC28" s="0" t="n">
        <v>0</v>
      </c>
      <c r="AD28" s="0" t="n">
        <v>8.02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5.72</v>
      </c>
      <c r="AU28" s="0" t="s">
        <v>63</v>
      </c>
      <c r="AV28" s="0" t="n">
        <v>1</v>
      </c>
      <c r="AW28" s="0" t="n">
        <v>2</v>
      </c>
      <c r="AX28" s="0" t="n">
        <v>24677588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40)</f>
        <v>40</v>
      </c>
      <c r="B29" s="0" t="n">
        <v>24677581</v>
      </c>
      <c r="C29" s="0" t="n">
        <v>24677579</v>
      </c>
      <c r="D29" s="0" t="n">
        <v>121548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42</v>
      </c>
      <c r="K29" s="0" t="s">
        <v>238</v>
      </c>
      <c r="L29" s="0" t="n">
        <v>608254</v>
      </c>
      <c r="N29" s="0" t="n">
        <v>1013</v>
      </c>
      <c r="O29" s="0" t="s">
        <v>239</v>
      </c>
      <c r="P29" s="0" t="s">
        <v>239</v>
      </c>
      <c r="Q29" s="0" t="n">
        <v>1</v>
      </c>
      <c r="Y29" s="0" t="n">
        <v>17.35</v>
      </c>
      <c r="AA29" s="0" t="n">
        <v>0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13.88</v>
      </c>
      <c r="AU29" s="0" t="s">
        <v>62</v>
      </c>
      <c r="AV29" s="0" t="n">
        <v>2</v>
      </c>
      <c r="AW29" s="0" t="n">
        <v>2</v>
      </c>
      <c r="AX29" s="0" t="n">
        <v>24677589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40)</f>
        <v>40</v>
      </c>
      <c r="B30" s="0" t="n">
        <v>24677582</v>
      </c>
      <c r="C30" s="0" t="n">
        <v>24677579</v>
      </c>
      <c r="D30" s="0" t="n">
        <v>10976120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294</v>
      </c>
      <c r="J30" s="0" t="s">
        <v>295</v>
      </c>
      <c r="K30" s="0" t="s">
        <v>296</v>
      </c>
      <c r="L30" s="0" t="n">
        <v>1368</v>
      </c>
      <c r="N30" s="0" t="n">
        <v>1011</v>
      </c>
      <c r="O30" s="0" t="s">
        <v>243</v>
      </c>
      <c r="P30" s="0" t="s">
        <v>243</v>
      </c>
      <c r="Q30" s="0" t="n">
        <v>1</v>
      </c>
      <c r="Y30" s="0" t="n">
        <v>5.3625</v>
      </c>
      <c r="AA30" s="0" t="n">
        <v>0</v>
      </c>
      <c r="AB30" s="0" t="n">
        <v>90</v>
      </c>
      <c r="AC30" s="0" t="n">
        <v>10.06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4.29</v>
      </c>
      <c r="AU30" s="0" t="s">
        <v>62</v>
      </c>
      <c r="AV30" s="0" t="n">
        <v>0</v>
      </c>
      <c r="AW30" s="0" t="n">
        <v>2</v>
      </c>
      <c r="AX30" s="0" t="n">
        <v>24677590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40)</f>
        <v>40</v>
      </c>
      <c r="B31" s="0" t="n">
        <v>24677583</v>
      </c>
      <c r="C31" s="0" t="n">
        <v>24677579</v>
      </c>
      <c r="D31" s="0" t="n">
        <v>10977137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297</v>
      </c>
      <c r="J31" s="0" t="s">
        <v>298</v>
      </c>
      <c r="K31" s="0" t="s">
        <v>299</v>
      </c>
      <c r="L31" s="0" t="n">
        <v>1368</v>
      </c>
      <c r="N31" s="0" t="n">
        <v>1011</v>
      </c>
      <c r="O31" s="0" t="s">
        <v>243</v>
      </c>
      <c r="P31" s="0" t="s">
        <v>243</v>
      </c>
      <c r="Q31" s="0" t="n">
        <v>1</v>
      </c>
      <c r="Y31" s="0" t="n">
        <v>2.2125</v>
      </c>
      <c r="AA31" s="0" t="n">
        <v>0</v>
      </c>
      <c r="AB31" s="0" t="n">
        <v>123</v>
      </c>
      <c r="AC31" s="0" t="n">
        <v>13.5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.77</v>
      </c>
      <c r="AU31" s="0" t="s">
        <v>62</v>
      </c>
      <c r="AV31" s="0" t="n">
        <v>0</v>
      </c>
      <c r="AW31" s="0" t="n">
        <v>2</v>
      </c>
      <c r="AX31" s="0" t="n">
        <v>24677591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40)</f>
        <v>40</v>
      </c>
      <c r="B32" s="0" t="n">
        <v>24677584</v>
      </c>
      <c r="C32" s="0" t="n">
        <v>24677579</v>
      </c>
      <c r="D32" s="0" t="n">
        <v>10977181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300</v>
      </c>
      <c r="J32" s="0" t="s">
        <v>301</v>
      </c>
      <c r="K32" s="0" t="s">
        <v>302</v>
      </c>
      <c r="L32" s="0" t="n">
        <v>1368</v>
      </c>
      <c r="N32" s="0" t="n">
        <v>1011</v>
      </c>
      <c r="O32" s="0" t="s">
        <v>243</v>
      </c>
      <c r="P32" s="0" t="s">
        <v>243</v>
      </c>
      <c r="Q32" s="0" t="n">
        <v>1</v>
      </c>
      <c r="Y32" s="0" t="n">
        <v>8.85</v>
      </c>
      <c r="AA32" s="0" t="n">
        <v>0</v>
      </c>
      <c r="AB32" s="0" t="n">
        <v>206.01</v>
      </c>
      <c r="AC32" s="0" t="n">
        <v>14.4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7.08</v>
      </c>
      <c r="AU32" s="0" t="s">
        <v>62</v>
      </c>
      <c r="AV32" s="0" t="n">
        <v>0</v>
      </c>
      <c r="AW32" s="0" t="n">
        <v>2</v>
      </c>
      <c r="AX32" s="0" t="n">
        <v>24677592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40)</f>
        <v>40</v>
      </c>
      <c r="B33" s="0" t="n">
        <v>24677585</v>
      </c>
      <c r="C33" s="0" t="n">
        <v>24677579</v>
      </c>
      <c r="D33" s="0" t="n">
        <v>10977234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03</v>
      </c>
      <c r="J33" s="0" t="s">
        <v>304</v>
      </c>
      <c r="K33" s="0" t="s">
        <v>305</v>
      </c>
      <c r="L33" s="0" t="n">
        <v>1368</v>
      </c>
      <c r="N33" s="0" t="n">
        <v>1011</v>
      </c>
      <c r="O33" s="0" t="s">
        <v>243</v>
      </c>
      <c r="P33" s="0" t="s">
        <v>243</v>
      </c>
      <c r="Q33" s="0" t="n">
        <v>1</v>
      </c>
      <c r="Y33" s="0" t="n">
        <v>0.925</v>
      </c>
      <c r="AA33" s="0" t="n">
        <v>0</v>
      </c>
      <c r="AB33" s="0" t="n">
        <v>110</v>
      </c>
      <c r="AC33" s="0" t="n">
        <v>11.6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74</v>
      </c>
      <c r="AU33" s="0" t="s">
        <v>62</v>
      </c>
      <c r="AV33" s="0" t="n">
        <v>0</v>
      </c>
      <c r="AW33" s="0" t="n">
        <v>2</v>
      </c>
      <c r="AX33" s="0" t="n">
        <v>24677593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40)</f>
        <v>40</v>
      </c>
      <c r="B34" s="0" t="n">
        <v>24677586</v>
      </c>
      <c r="C34" s="0" t="n">
        <v>24677579</v>
      </c>
      <c r="D34" s="0" t="n">
        <v>10951650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306</v>
      </c>
      <c r="J34" s="0" t="s">
        <v>307</v>
      </c>
      <c r="K34" s="0" t="s">
        <v>308</v>
      </c>
      <c r="L34" s="0" t="n">
        <v>1339</v>
      </c>
      <c r="N34" s="0" t="n">
        <v>1007</v>
      </c>
      <c r="O34" s="0" t="s">
        <v>45</v>
      </c>
      <c r="P34" s="0" t="s">
        <v>45</v>
      </c>
      <c r="Q34" s="0" t="n">
        <v>1</v>
      </c>
      <c r="Y34" s="0" t="n">
        <v>110</v>
      </c>
      <c r="AA34" s="0" t="n">
        <v>59.99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110</v>
      </c>
      <c r="AV34" s="0" t="n">
        <v>0</v>
      </c>
      <c r="AW34" s="0" t="n">
        <v>2</v>
      </c>
      <c r="AX34" s="0" t="n">
        <v>24677594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40)</f>
        <v>40</v>
      </c>
      <c r="B35" s="0" t="n">
        <v>24677587</v>
      </c>
      <c r="C35" s="0" t="n">
        <v>24677579</v>
      </c>
      <c r="D35" s="0" t="n">
        <v>10952479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09</v>
      </c>
      <c r="J35" s="0" t="s">
        <v>310</v>
      </c>
      <c r="K35" s="0" t="s">
        <v>311</v>
      </c>
      <c r="L35" s="0" t="n">
        <v>1339</v>
      </c>
      <c r="N35" s="0" t="n">
        <v>1007</v>
      </c>
      <c r="O35" s="0" t="s">
        <v>45</v>
      </c>
      <c r="P35" s="0" t="s">
        <v>45</v>
      </c>
      <c r="Q35" s="0" t="n">
        <v>1</v>
      </c>
      <c r="Y35" s="0" t="n">
        <v>5</v>
      </c>
      <c r="AA35" s="0" t="n">
        <v>2.44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5</v>
      </c>
      <c r="AV35" s="0" t="n">
        <v>0</v>
      </c>
      <c r="AW35" s="0" t="n">
        <v>2</v>
      </c>
      <c r="AX35" s="0" t="n">
        <v>24677595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3.2" hidden="false" customHeight="false" outlineLevel="0" collapsed="false">
      <c r="A36" s="0" t="n">
        <f aca="false">ROW(Source!A41)</f>
        <v>41</v>
      </c>
      <c r="B36" s="0" t="n">
        <v>24677597</v>
      </c>
      <c r="C36" s="0" t="n">
        <v>24677596</v>
      </c>
      <c r="D36" s="0" t="n">
        <v>2285396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312</v>
      </c>
      <c r="K36" s="0" t="s">
        <v>313</v>
      </c>
      <c r="L36" s="0" t="n">
        <v>1369</v>
      </c>
      <c r="N36" s="0" t="n">
        <v>1013</v>
      </c>
      <c r="O36" s="0" t="s">
        <v>237</v>
      </c>
      <c r="P36" s="0" t="s">
        <v>237</v>
      </c>
      <c r="Q36" s="0" t="n">
        <v>1</v>
      </c>
      <c r="Y36" s="0" t="n">
        <v>42.504</v>
      </c>
      <c r="AA36" s="0" t="n">
        <v>0</v>
      </c>
      <c r="AB36" s="0" t="n">
        <v>0</v>
      </c>
      <c r="AC36" s="0" t="n">
        <v>0</v>
      </c>
      <c r="AD36" s="0" t="n">
        <v>8.16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36.96</v>
      </c>
      <c r="AU36" s="0" t="s">
        <v>63</v>
      </c>
      <c r="AV36" s="0" t="n">
        <v>1</v>
      </c>
      <c r="AW36" s="0" t="n">
        <v>2</v>
      </c>
      <c r="AX36" s="0" t="n">
        <v>24677609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3.2" hidden="false" customHeight="false" outlineLevel="0" collapsed="false">
      <c r="A37" s="0" t="n">
        <f aca="false">ROW(Source!A41)</f>
        <v>41</v>
      </c>
      <c r="B37" s="0" t="n">
        <v>24677598</v>
      </c>
      <c r="C37" s="0" t="n">
        <v>24677596</v>
      </c>
      <c r="D37" s="0" t="n">
        <v>121548</v>
      </c>
      <c r="E37" s="0" t="n">
        <v>1</v>
      </c>
      <c r="F37" s="0" t="n">
        <v>1</v>
      </c>
      <c r="G37" s="0" t="n">
        <v>1</v>
      </c>
      <c r="H37" s="0" t="n">
        <v>1</v>
      </c>
      <c r="I37" s="0" t="s">
        <v>42</v>
      </c>
      <c r="K37" s="0" t="s">
        <v>238</v>
      </c>
      <c r="L37" s="0" t="n">
        <v>608254</v>
      </c>
      <c r="N37" s="0" t="n">
        <v>1013</v>
      </c>
      <c r="O37" s="0" t="s">
        <v>239</v>
      </c>
      <c r="P37" s="0" t="s">
        <v>239</v>
      </c>
      <c r="Q37" s="0" t="n">
        <v>1</v>
      </c>
      <c r="Y37" s="0" t="n">
        <v>45.3</v>
      </c>
      <c r="AA37" s="0" t="n">
        <v>0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36.24</v>
      </c>
      <c r="AU37" s="0" t="s">
        <v>62</v>
      </c>
      <c r="AV37" s="0" t="n">
        <v>2</v>
      </c>
      <c r="AW37" s="0" t="n">
        <v>2</v>
      </c>
      <c r="AX37" s="0" t="n">
        <v>24677610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3.2" hidden="false" customHeight="false" outlineLevel="0" collapsed="false">
      <c r="A38" s="0" t="n">
        <f aca="false">ROW(Source!A41)</f>
        <v>41</v>
      </c>
      <c r="B38" s="0" t="n">
        <v>24677599</v>
      </c>
      <c r="C38" s="0" t="n">
        <v>24677596</v>
      </c>
      <c r="D38" s="0" t="n">
        <v>10976120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294</v>
      </c>
      <c r="J38" s="0" t="s">
        <v>295</v>
      </c>
      <c r="K38" s="0" t="s">
        <v>296</v>
      </c>
      <c r="L38" s="0" t="n">
        <v>1368</v>
      </c>
      <c r="N38" s="0" t="n">
        <v>1011</v>
      </c>
      <c r="O38" s="0" t="s">
        <v>243</v>
      </c>
      <c r="P38" s="0" t="s">
        <v>243</v>
      </c>
      <c r="Q38" s="0" t="n">
        <v>1</v>
      </c>
      <c r="Y38" s="0" t="n">
        <v>4.975</v>
      </c>
      <c r="AA38" s="0" t="n">
        <v>0</v>
      </c>
      <c r="AB38" s="0" t="n">
        <v>90</v>
      </c>
      <c r="AC38" s="0" t="n">
        <v>10.06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3.98</v>
      </c>
      <c r="AU38" s="0" t="s">
        <v>62</v>
      </c>
      <c r="AV38" s="0" t="n">
        <v>0</v>
      </c>
      <c r="AW38" s="0" t="n">
        <v>2</v>
      </c>
      <c r="AX38" s="0" t="n">
        <v>24677611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3.2" hidden="false" customHeight="false" outlineLevel="0" collapsed="false">
      <c r="A39" s="0" t="n">
        <f aca="false">ROW(Source!A41)</f>
        <v>41</v>
      </c>
      <c r="B39" s="0" t="n">
        <v>24677600</v>
      </c>
      <c r="C39" s="0" t="n">
        <v>24677596</v>
      </c>
      <c r="D39" s="0" t="n">
        <v>10976626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286</v>
      </c>
      <c r="J39" s="0" t="s">
        <v>287</v>
      </c>
      <c r="K39" s="0" t="s">
        <v>288</v>
      </c>
      <c r="L39" s="0" t="n">
        <v>1368</v>
      </c>
      <c r="N39" s="0" t="n">
        <v>1011</v>
      </c>
      <c r="O39" s="0" t="s">
        <v>243</v>
      </c>
      <c r="P39" s="0" t="s">
        <v>243</v>
      </c>
      <c r="Q39" s="0" t="n">
        <v>1</v>
      </c>
      <c r="Y39" s="0" t="n">
        <v>3.2375</v>
      </c>
      <c r="AA39" s="0" t="n">
        <v>0</v>
      </c>
      <c r="AB39" s="0" t="n">
        <v>80</v>
      </c>
      <c r="AC39" s="0" t="n">
        <v>14.4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2.59</v>
      </c>
      <c r="AU39" s="0" t="s">
        <v>62</v>
      </c>
      <c r="AV39" s="0" t="n">
        <v>0</v>
      </c>
      <c r="AW39" s="0" t="n">
        <v>2</v>
      </c>
      <c r="AX39" s="0" t="n">
        <v>24677612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3.2" hidden="false" customHeight="false" outlineLevel="0" collapsed="false">
      <c r="A40" s="0" t="n">
        <f aca="false">ROW(Source!A41)</f>
        <v>41</v>
      </c>
      <c r="B40" s="0" t="n">
        <v>24677601</v>
      </c>
      <c r="C40" s="0" t="n">
        <v>24677596</v>
      </c>
      <c r="D40" s="0" t="n">
        <v>10977137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297</v>
      </c>
      <c r="J40" s="0" t="s">
        <v>298</v>
      </c>
      <c r="K40" s="0" t="s">
        <v>299</v>
      </c>
      <c r="L40" s="0" t="n">
        <v>1368</v>
      </c>
      <c r="N40" s="0" t="n">
        <v>1011</v>
      </c>
      <c r="O40" s="0" t="s">
        <v>243</v>
      </c>
      <c r="P40" s="0" t="s">
        <v>243</v>
      </c>
      <c r="Q40" s="0" t="n">
        <v>1</v>
      </c>
      <c r="Y40" s="0" t="n">
        <v>0.5125</v>
      </c>
      <c r="AA40" s="0" t="n">
        <v>0</v>
      </c>
      <c r="AB40" s="0" t="n">
        <v>123</v>
      </c>
      <c r="AC40" s="0" t="n">
        <v>13.5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41</v>
      </c>
      <c r="AU40" s="0" t="s">
        <v>62</v>
      </c>
      <c r="AV40" s="0" t="n">
        <v>0</v>
      </c>
      <c r="AW40" s="0" t="n">
        <v>2</v>
      </c>
      <c r="AX40" s="0" t="n">
        <v>24677613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3.2" hidden="false" customHeight="false" outlineLevel="0" collapsed="false">
      <c r="A41" s="0" t="n">
        <f aca="false">ROW(Source!A41)</f>
        <v>41</v>
      </c>
      <c r="B41" s="0" t="n">
        <v>24677602</v>
      </c>
      <c r="C41" s="0" t="n">
        <v>24677596</v>
      </c>
      <c r="D41" s="0" t="n">
        <v>10977173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314</v>
      </c>
      <c r="J41" s="0" t="s">
        <v>315</v>
      </c>
      <c r="K41" s="0" t="s">
        <v>316</v>
      </c>
      <c r="L41" s="0" t="n">
        <v>1368</v>
      </c>
      <c r="N41" s="0" t="n">
        <v>1011</v>
      </c>
      <c r="O41" s="0" t="s">
        <v>243</v>
      </c>
      <c r="P41" s="0" t="s">
        <v>243</v>
      </c>
      <c r="Q41" s="0" t="n">
        <v>1</v>
      </c>
      <c r="Y41" s="0" t="n">
        <v>9.8375</v>
      </c>
      <c r="AA41" s="0" t="n">
        <v>0</v>
      </c>
      <c r="AB41" s="0" t="n">
        <v>75</v>
      </c>
      <c r="AC41" s="0" t="n">
        <v>11.6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7.87</v>
      </c>
      <c r="AU41" s="0" t="s">
        <v>62</v>
      </c>
      <c r="AV41" s="0" t="n">
        <v>0</v>
      </c>
      <c r="AW41" s="0" t="n">
        <v>2</v>
      </c>
      <c r="AX41" s="0" t="n">
        <v>24677614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3.2" hidden="false" customHeight="false" outlineLevel="0" collapsed="false">
      <c r="A42" s="0" t="n">
        <f aca="false">ROW(Source!A41)</f>
        <v>41</v>
      </c>
      <c r="B42" s="0" t="n">
        <v>24677603</v>
      </c>
      <c r="C42" s="0" t="n">
        <v>24677596</v>
      </c>
      <c r="D42" s="0" t="n">
        <v>10977175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317</v>
      </c>
      <c r="J42" s="0" t="s">
        <v>318</v>
      </c>
      <c r="K42" s="0" t="s">
        <v>319</v>
      </c>
      <c r="L42" s="0" t="n">
        <v>1368</v>
      </c>
      <c r="N42" s="0" t="n">
        <v>1011</v>
      </c>
      <c r="O42" s="0" t="s">
        <v>243</v>
      </c>
      <c r="P42" s="0" t="s">
        <v>243</v>
      </c>
      <c r="Q42" s="0" t="n">
        <v>1</v>
      </c>
      <c r="Y42" s="0" t="n">
        <v>22.225</v>
      </c>
      <c r="AA42" s="0" t="n">
        <v>0</v>
      </c>
      <c r="AB42" s="0" t="n">
        <v>121</v>
      </c>
      <c r="AC42" s="0" t="n">
        <v>14.4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17.78</v>
      </c>
      <c r="AU42" s="0" t="s">
        <v>62</v>
      </c>
      <c r="AV42" s="0" t="n">
        <v>0</v>
      </c>
      <c r="AW42" s="0" t="n">
        <v>2</v>
      </c>
      <c r="AX42" s="0" t="n">
        <v>24677615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3.2" hidden="false" customHeight="false" outlineLevel="0" collapsed="false">
      <c r="A43" s="0" t="n">
        <f aca="false">ROW(Source!A41)</f>
        <v>41</v>
      </c>
      <c r="B43" s="0" t="n">
        <v>24677604</v>
      </c>
      <c r="C43" s="0" t="n">
        <v>24677596</v>
      </c>
      <c r="D43" s="0" t="n">
        <v>10977234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303</v>
      </c>
      <c r="J43" s="0" t="s">
        <v>304</v>
      </c>
      <c r="K43" s="0" t="s">
        <v>305</v>
      </c>
      <c r="L43" s="0" t="n">
        <v>1368</v>
      </c>
      <c r="N43" s="0" t="n">
        <v>1011</v>
      </c>
      <c r="O43" s="0" t="s">
        <v>243</v>
      </c>
      <c r="P43" s="0" t="s">
        <v>243</v>
      </c>
      <c r="Q43" s="0" t="n">
        <v>1</v>
      </c>
      <c r="Y43" s="0" t="n">
        <v>3.7</v>
      </c>
      <c r="AA43" s="0" t="n">
        <v>0</v>
      </c>
      <c r="AB43" s="0" t="n">
        <v>110</v>
      </c>
      <c r="AC43" s="0" t="n">
        <v>11.6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2.96</v>
      </c>
      <c r="AU43" s="0" t="s">
        <v>62</v>
      </c>
      <c r="AV43" s="0" t="n">
        <v>0</v>
      </c>
      <c r="AW43" s="0" t="n">
        <v>2</v>
      </c>
      <c r="AX43" s="0" t="n">
        <v>24677616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3.2" hidden="false" customHeight="false" outlineLevel="0" collapsed="false">
      <c r="A44" s="0" t="n">
        <f aca="false">ROW(Source!A41)</f>
        <v>41</v>
      </c>
      <c r="B44" s="0" t="n">
        <v>24677605</v>
      </c>
      <c r="C44" s="0" t="n">
        <v>24677596</v>
      </c>
      <c r="D44" s="0" t="n">
        <v>10977132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320</v>
      </c>
      <c r="J44" s="0" t="s">
        <v>321</v>
      </c>
      <c r="K44" s="0" t="s">
        <v>322</v>
      </c>
      <c r="L44" s="0" t="n">
        <v>1368</v>
      </c>
      <c r="N44" s="0" t="n">
        <v>1011</v>
      </c>
      <c r="O44" s="0" t="s">
        <v>243</v>
      </c>
      <c r="P44" s="0" t="s">
        <v>243</v>
      </c>
      <c r="Q44" s="0" t="n">
        <v>1</v>
      </c>
      <c r="Y44" s="0" t="n">
        <v>0.8125</v>
      </c>
      <c r="AA44" s="0" t="n">
        <v>0</v>
      </c>
      <c r="AB44" s="0" t="n">
        <v>116.64</v>
      </c>
      <c r="AC44" s="0" t="n">
        <v>13.5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65</v>
      </c>
      <c r="AU44" s="0" t="s">
        <v>62</v>
      </c>
      <c r="AV44" s="0" t="n">
        <v>0</v>
      </c>
      <c r="AW44" s="0" t="n">
        <v>2</v>
      </c>
      <c r="AX44" s="0" t="n">
        <v>24677617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3.2" hidden="false" customHeight="false" outlineLevel="0" collapsed="false">
      <c r="A45" s="0" t="n">
        <f aca="false">ROW(Source!A41)</f>
        <v>41</v>
      </c>
      <c r="B45" s="0" t="n">
        <v>24677606</v>
      </c>
      <c r="C45" s="0" t="n">
        <v>24677596</v>
      </c>
      <c r="D45" s="0" t="n">
        <v>10951488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23</v>
      </c>
      <c r="J45" s="0" t="s">
        <v>324</v>
      </c>
      <c r="K45" s="0" t="s">
        <v>325</v>
      </c>
      <c r="L45" s="0" t="n">
        <v>1339</v>
      </c>
      <c r="N45" s="0" t="n">
        <v>1007</v>
      </c>
      <c r="O45" s="0" t="s">
        <v>45</v>
      </c>
      <c r="P45" s="0" t="s">
        <v>45</v>
      </c>
      <c r="Q45" s="0" t="n">
        <v>1</v>
      </c>
      <c r="Y45" s="0" t="n">
        <v>15</v>
      </c>
      <c r="AA45" s="0" t="n">
        <v>118.6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15</v>
      </c>
      <c r="AV45" s="0" t="n">
        <v>0</v>
      </c>
      <c r="AW45" s="0" t="n">
        <v>2</v>
      </c>
      <c r="AX45" s="0" t="n">
        <v>24677618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3.2" hidden="false" customHeight="false" outlineLevel="0" collapsed="false">
      <c r="A46" s="0" t="n">
        <f aca="false">ROW(Source!A41)</f>
        <v>41</v>
      </c>
      <c r="B46" s="0" t="n">
        <v>24677607</v>
      </c>
      <c r="C46" s="0" t="n">
        <v>24677596</v>
      </c>
      <c r="D46" s="0" t="n">
        <v>10951493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326</v>
      </c>
      <c r="J46" s="0" t="s">
        <v>327</v>
      </c>
      <c r="K46" s="0" t="s">
        <v>328</v>
      </c>
      <c r="L46" s="0" t="n">
        <v>1339</v>
      </c>
      <c r="N46" s="0" t="n">
        <v>1007</v>
      </c>
      <c r="O46" s="0" t="s">
        <v>45</v>
      </c>
      <c r="P46" s="0" t="s">
        <v>45</v>
      </c>
      <c r="Q46" s="0" t="n">
        <v>1</v>
      </c>
      <c r="Y46" s="0" t="n">
        <v>189</v>
      </c>
      <c r="AA46" s="0" t="n">
        <v>98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189</v>
      </c>
      <c r="AV46" s="0" t="n">
        <v>0</v>
      </c>
      <c r="AW46" s="0" t="n">
        <v>2</v>
      </c>
      <c r="AX46" s="0" t="n">
        <v>24677619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3.2" hidden="false" customHeight="false" outlineLevel="0" collapsed="false">
      <c r="A47" s="0" t="n">
        <f aca="false">ROW(Source!A41)</f>
        <v>41</v>
      </c>
      <c r="B47" s="0" t="n">
        <v>24677608</v>
      </c>
      <c r="C47" s="0" t="n">
        <v>24677596</v>
      </c>
      <c r="D47" s="0" t="n">
        <v>10952479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309</v>
      </c>
      <c r="J47" s="0" t="s">
        <v>310</v>
      </c>
      <c r="K47" s="0" t="s">
        <v>311</v>
      </c>
      <c r="L47" s="0" t="n">
        <v>1339</v>
      </c>
      <c r="N47" s="0" t="n">
        <v>1007</v>
      </c>
      <c r="O47" s="0" t="s">
        <v>45</v>
      </c>
      <c r="P47" s="0" t="s">
        <v>45</v>
      </c>
      <c r="Q47" s="0" t="n">
        <v>1</v>
      </c>
      <c r="Y47" s="0" t="n">
        <v>30</v>
      </c>
      <c r="AA47" s="0" t="n">
        <v>2.44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30</v>
      </c>
      <c r="AV47" s="0" t="n">
        <v>0</v>
      </c>
      <c r="AW47" s="0" t="n">
        <v>2</v>
      </c>
      <c r="AX47" s="0" t="n">
        <v>24677620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3.2" hidden="false" customHeight="false" outlineLevel="0" collapsed="false">
      <c r="A48" s="0" t="n">
        <f aca="false">ROW(Source!A42)</f>
        <v>42</v>
      </c>
      <c r="B48" s="0" t="n">
        <v>24677622</v>
      </c>
      <c r="C48" s="0" t="n">
        <v>24677621</v>
      </c>
      <c r="D48" s="0" t="n">
        <v>2285432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329</v>
      </c>
      <c r="K48" s="0" t="s">
        <v>330</v>
      </c>
      <c r="L48" s="0" t="n">
        <v>1369</v>
      </c>
      <c r="N48" s="0" t="n">
        <v>1013</v>
      </c>
      <c r="O48" s="0" t="s">
        <v>237</v>
      </c>
      <c r="P48" s="0" t="s">
        <v>237</v>
      </c>
      <c r="Q48" s="0" t="n">
        <v>1</v>
      </c>
      <c r="Y48" s="0" t="n">
        <v>44.045</v>
      </c>
      <c r="AA48" s="0" t="n">
        <v>0</v>
      </c>
      <c r="AB48" s="0" t="n">
        <v>0</v>
      </c>
      <c r="AC48" s="0" t="n">
        <v>0</v>
      </c>
      <c r="AD48" s="0" t="n">
        <v>9.63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38.3</v>
      </c>
      <c r="AU48" s="0" t="s">
        <v>63</v>
      </c>
      <c r="AV48" s="0" t="n">
        <v>1</v>
      </c>
      <c r="AW48" s="0" t="n">
        <v>2</v>
      </c>
      <c r="AX48" s="0" t="n">
        <v>24677635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3.2" hidden="false" customHeight="false" outlineLevel="0" collapsed="false">
      <c r="A49" s="0" t="n">
        <f aca="false">ROW(Source!A42)</f>
        <v>42</v>
      </c>
      <c r="B49" s="0" t="n">
        <v>24677623</v>
      </c>
      <c r="C49" s="0" t="n">
        <v>24677621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42</v>
      </c>
      <c r="K49" s="0" t="s">
        <v>238</v>
      </c>
      <c r="L49" s="0" t="n">
        <v>608254</v>
      </c>
      <c r="N49" s="0" t="n">
        <v>1013</v>
      </c>
      <c r="O49" s="0" t="s">
        <v>239</v>
      </c>
      <c r="P49" s="0" t="s">
        <v>239</v>
      </c>
      <c r="Q49" s="0" t="n">
        <v>1</v>
      </c>
      <c r="Y49" s="0" t="n">
        <v>23.9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19.12</v>
      </c>
      <c r="AU49" s="0" t="s">
        <v>62</v>
      </c>
      <c r="AV49" s="0" t="n">
        <v>2</v>
      </c>
      <c r="AW49" s="0" t="n">
        <v>2</v>
      </c>
      <c r="AX49" s="0" t="n">
        <v>24677636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3.2" hidden="false" customHeight="false" outlineLevel="0" collapsed="false">
      <c r="A50" s="0" t="n">
        <f aca="false">ROW(Source!A42)</f>
        <v>42</v>
      </c>
      <c r="B50" s="0" t="n">
        <v>24677624</v>
      </c>
      <c r="C50" s="0" t="n">
        <v>24677621</v>
      </c>
      <c r="D50" s="0" t="n">
        <v>1097595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263</v>
      </c>
      <c r="J50" s="0" t="s">
        <v>264</v>
      </c>
      <c r="K50" s="0" t="s">
        <v>265</v>
      </c>
      <c r="L50" s="0" t="n">
        <v>1368</v>
      </c>
      <c r="N50" s="0" t="n">
        <v>1011</v>
      </c>
      <c r="O50" s="0" t="s">
        <v>243</v>
      </c>
      <c r="P50" s="0" t="s">
        <v>243</v>
      </c>
      <c r="Q50" s="0" t="n">
        <v>1</v>
      </c>
      <c r="Y50" s="0" t="n">
        <v>0.0375</v>
      </c>
      <c r="AA50" s="0" t="n">
        <v>0</v>
      </c>
      <c r="AB50" s="0" t="n">
        <v>112</v>
      </c>
      <c r="AC50" s="0" t="n">
        <v>10.58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3</v>
      </c>
      <c r="AU50" s="0" t="s">
        <v>62</v>
      </c>
      <c r="AV50" s="0" t="n">
        <v>0</v>
      </c>
      <c r="AW50" s="0" t="n">
        <v>2</v>
      </c>
      <c r="AX50" s="0" t="n">
        <v>24677637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3.2" hidden="false" customHeight="false" outlineLevel="0" collapsed="false">
      <c r="A51" s="0" t="n">
        <f aca="false">ROW(Source!A42)</f>
        <v>42</v>
      </c>
      <c r="B51" s="0" t="n">
        <v>24677625</v>
      </c>
      <c r="C51" s="0" t="n">
        <v>24677621</v>
      </c>
      <c r="D51" s="0" t="n">
        <v>10977143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331</v>
      </c>
      <c r="J51" s="0" t="s">
        <v>332</v>
      </c>
      <c r="K51" s="0" t="s">
        <v>333</v>
      </c>
      <c r="L51" s="0" t="n">
        <v>1368</v>
      </c>
      <c r="N51" s="0" t="n">
        <v>1011</v>
      </c>
      <c r="O51" s="0" t="s">
        <v>243</v>
      </c>
      <c r="P51" s="0" t="s">
        <v>243</v>
      </c>
      <c r="Q51" s="0" t="n">
        <v>1</v>
      </c>
      <c r="Y51" s="0" t="n">
        <v>1.75</v>
      </c>
      <c r="AA51" s="0" t="n">
        <v>0</v>
      </c>
      <c r="AB51" s="0" t="n">
        <v>17.2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1.4</v>
      </c>
      <c r="AU51" s="0" t="s">
        <v>62</v>
      </c>
      <c r="AV51" s="0" t="n">
        <v>0</v>
      </c>
      <c r="AW51" s="0" t="n">
        <v>2</v>
      </c>
      <c r="AX51" s="0" t="n">
        <v>24677638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3.2" hidden="false" customHeight="false" outlineLevel="0" collapsed="false">
      <c r="A52" s="0" t="n">
        <f aca="false">ROW(Source!A42)</f>
        <v>42</v>
      </c>
      <c r="B52" s="0" t="n">
        <v>24677626</v>
      </c>
      <c r="C52" s="0" t="n">
        <v>24677621</v>
      </c>
      <c r="D52" s="0" t="n">
        <v>10977173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314</v>
      </c>
      <c r="J52" s="0" t="s">
        <v>315</v>
      </c>
      <c r="K52" s="0" t="s">
        <v>316</v>
      </c>
      <c r="L52" s="0" t="n">
        <v>1368</v>
      </c>
      <c r="N52" s="0" t="n">
        <v>1011</v>
      </c>
      <c r="O52" s="0" t="s">
        <v>243</v>
      </c>
      <c r="P52" s="0" t="s">
        <v>243</v>
      </c>
      <c r="Q52" s="0" t="n">
        <v>1</v>
      </c>
      <c r="Y52" s="0" t="n">
        <v>4.95</v>
      </c>
      <c r="AA52" s="0" t="n">
        <v>0</v>
      </c>
      <c r="AB52" s="0" t="n">
        <v>75</v>
      </c>
      <c r="AC52" s="0" t="n">
        <v>11.6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3.96</v>
      </c>
      <c r="AU52" s="0" t="s">
        <v>62</v>
      </c>
      <c r="AV52" s="0" t="n">
        <v>0</v>
      </c>
      <c r="AW52" s="0" t="n">
        <v>2</v>
      </c>
      <c r="AX52" s="0" t="n">
        <v>24677639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3.2" hidden="false" customHeight="false" outlineLevel="0" collapsed="false">
      <c r="A53" s="0" t="n">
        <f aca="false">ROW(Source!A42)</f>
        <v>42</v>
      </c>
      <c r="B53" s="0" t="n">
        <v>24677627</v>
      </c>
      <c r="C53" s="0" t="n">
        <v>24677621</v>
      </c>
      <c r="D53" s="0" t="n">
        <v>10977175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317</v>
      </c>
      <c r="J53" s="0" t="s">
        <v>318</v>
      </c>
      <c r="K53" s="0" t="s">
        <v>319</v>
      </c>
      <c r="L53" s="0" t="n">
        <v>1368</v>
      </c>
      <c r="N53" s="0" t="n">
        <v>1011</v>
      </c>
      <c r="O53" s="0" t="s">
        <v>243</v>
      </c>
      <c r="P53" s="0" t="s">
        <v>243</v>
      </c>
      <c r="Q53" s="0" t="n">
        <v>1</v>
      </c>
      <c r="Y53" s="0" t="n">
        <v>14.3875</v>
      </c>
      <c r="AA53" s="0" t="n">
        <v>0</v>
      </c>
      <c r="AB53" s="0" t="n">
        <v>121</v>
      </c>
      <c r="AC53" s="0" t="n">
        <v>14.4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11.51</v>
      </c>
      <c r="AU53" s="0" t="s">
        <v>62</v>
      </c>
      <c r="AV53" s="0" t="n">
        <v>0</v>
      </c>
      <c r="AW53" s="0" t="n">
        <v>2</v>
      </c>
      <c r="AX53" s="0" t="n">
        <v>24677640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3.2" hidden="false" customHeight="false" outlineLevel="0" collapsed="false">
      <c r="A54" s="0" t="n">
        <f aca="false">ROW(Source!A42)</f>
        <v>42</v>
      </c>
      <c r="B54" s="0" t="n">
        <v>24677628</v>
      </c>
      <c r="C54" s="0" t="n">
        <v>24677621</v>
      </c>
      <c r="D54" s="0" t="n">
        <v>10977234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303</v>
      </c>
      <c r="J54" s="0" t="s">
        <v>304</v>
      </c>
      <c r="K54" s="0" t="s">
        <v>305</v>
      </c>
      <c r="L54" s="0" t="n">
        <v>1368</v>
      </c>
      <c r="N54" s="0" t="n">
        <v>1011</v>
      </c>
      <c r="O54" s="0" t="s">
        <v>243</v>
      </c>
      <c r="P54" s="0" t="s">
        <v>243</v>
      </c>
      <c r="Q54" s="0" t="n">
        <v>1</v>
      </c>
      <c r="Y54" s="0" t="n">
        <v>0.4875</v>
      </c>
      <c r="AA54" s="0" t="n">
        <v>0</v>
      </c>
      <c r="AB54" s="0" t="n">
        <v>110</v>
      </c>
      <c r="AC54" s="0" t="n">
        <v>11.6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39</v>
      </c>
      <c r="AU54" s="0" t="s">
        <v>62</v>
      </c>
      <c r="AV54" s="0" t="n">
        <v>0</v>
      </c>
      <c r="AW54" s="0" t="n">
        <v>2</v>
      </c>
      <c r="AX54" s="0" t="n">
        <v>24677641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3.2" hidden="false" customHeight="false" outlineLevel="0" collapsed="false">
      <c r="A55" s="0" t="n">
        <f aca="false">ROW(Source!A42)</f>
        <v>42</v>
      </c>
      <c r="B55" s="0" t="n">
        <v>24677629</v>
      </c>
      <c r="C55" s="0" t="n">
        <v>24677621</v>
      </c>
      <c r="D55" s="0" t="n">
        <v>10977242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334</v>
      </c>
      <c r="J55" s="0" t="s">
        <v>335</v>
      </c>
      <c r="K55" s="0" t="s">
        <v>336</v>
      </c>
      <c r="L55" s="0" t="n">
        <v>1368</v>
      </c>
      <c r="N55" s="0" t="n">
        <v>1011</v>
      </c>
      <c r="O55" s="0" t="s">
        <v>243</v>
      </c>
      <c r="P55" s="0" t="s">
        <v>243</v>
      </c>
      <c r="Q55" s="0" t="n">
        <v>1</v>
      </c>
      <c r="Y55" s="0" t="n">
        <v>3.9875</v>
      </c>
      <c r="AA55" s="0" t="n">
        <v>0</v>
      </c>
      <c r="AB55" s="0" t="n">
        <v>195.2</v>
      </c>
      <c r="AC55" s="0" t="n">
        <v>14.4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3.19</v>
      </c>
      <c r="AU55" s="0" t="s">
        <v>62</v>
      </c>
      <c r="AV55" s="0" t="n">
        <v>0</v>
      </c>
      <c r="AW55" s="0" t="n">
        <v>2</v>
      </c>
      <c r="AX55" s="0" t="n">
        <v>24677642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3.2" hidden="false" customHeight="false" outlineLevel="0" collapsed="false">
      <c r="A56" s="0" t="n">
        <f aca="false">ROW(Source!A42)</f>
        <v>42</v>
      </c>
      <c r="B56" s="0" t="n">
        <v>24677630</v>
      </c>
      <c r="C56" s="0" t="n">
        <v>24677621</v>
      </c>
      <c r="D56" s="0" t="n">
        <v>10978959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240</v>
      </c>
      <c r="J56" s="0" t="s">
        <v>241</v>
      </c>
      <c r="K56" s="0" t="s">
        <v>242</v>
      </c>
      <c r="L56" s="0" t="n">
        <v>1368</v>
      </c>
      <c r="N56" s="0" t="n">
        <v>1011</v>
      </c>
      <c r="O56" s="0" t="s">
        <v>243</v>
      </c>
      <c r="P56" s="0" t="s">
        <v>243</v>
      </c>
      <c r="Q56" s="0" t="n">
        <v>1</v>
      </c>
      <c r="Y56" s="0" t="n">
        <v>0.05</v>
      </c>
      <c r="AA56" s="0" t="n">
        <v>0</v>
      </c>
      <c r="AB56" s="0" t="n">
        <v>75.4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04</v>
      </c>
      <c r="AU56" s="0" t="s">
        <v>62</v>
      </c>
      <c r="AV56" s="0" t="n">
        <v>0</v>
      </c>
      <c r="AW56" s="0" t="n">
        <v>2</v>
      </c>
      <c r="AX56" s="0" t="n">
        <v>24677643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3.2" hidden="false" customHeight="false" outlineLevel="0" collapsed="false">
      <c r="A57" s="0" t="n">
        <f aca="false">ROW(Source!A42)</f>
        <v>42</v>
      </c>
      <c r="B57" s="0" t="n">
        <v>24677631</v>
      </c>
      <c r="C57" s="0" t="n">
        <v>24677621</v>
      </c>
      <c r="D57" s="0" t="n">
        <v>10923767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337</v>
      </c>
      <c r="J57" s="0" t="s">
        <v>338</v>
      </c>
      <c r="K57" s="0" t="s">
        <v>339</v>
      </c>
      <c r="L57" s="0" t="n">
        <v>1348</v>
      </c>
      <c r="N57" s="0" t="n">
        <v>1009</v>
      </c>
      <c r="O57" s="0" t="s">
        <v>247</v>
      </c>
      <c r="P57" s="0" t="s">
        <v>247</v>
      </c>
      <c r="Q57" s="0" t="n">
        <v>1000</v>
      </c>
      <c r="Y57" s="0" t="n">
        <v>0.0062</v>
      </c>
      <c r="AA57" s="0" t="n">
        <v>598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0.0062</v>
      </c>
      <c r="AV57" s="0" t="n">
        <v>0</v>
      </c>
      <c r="AW57" s="0" t="n">
        <v>2</v>
      </c>
      <c r="AX57" s="0" t="n">
        <v>24677644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3.2" hidden="false" customHeight="false" outlineLevel="0" collapsed="false">
      <c r="A58" s="0" t="n">
        <f aca="false">ROW(Source!A42)</f>
        <v>42</v>
      </c>
      <c r="B58" s="0" t="n">
        <v>24677632</v>
      </c>
      <c r="C58" s="0" t="n">
        <v>24677621</v>
      </c>
      <c r="D58" s="0" t="n">
        <v>10925009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340</v>
      </c>
      <c r="J58" s="0" t="s">
        <v>341</v>
      </c>
      <c r="K58" s="0" t="s">
        <v>342</v>
      </c>
      <c r="L58" s="0" t="n">
        <v>1348</v>
      </c>
      <c r="N58" s="0" t="n">
        <v>1009</v>
      </c>
      <c r="O58" s="0" t="s">
        <v>247</v>
      </c>
      <c r="P58" s="0" t="s">
        <v>247</v>
      </c>
      <c r="Q58" s="0" t="n">
        <v>1000</v>
      </c>
      <c r="Y58" s="0" t="n">
        <v>0.0108</v>
      </c>
      <c r="AA58" s="0" t="n">
        <v>1690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0.0108</v>
      </c>
      <c r="AV58" s="0" t="n">
        <v>0</v>
      </c>
      <c r="AW58" s="0" t="n">
        <v>2</v>
      </c>
      <c r="AX58" s="0" t="n">
        <v>24677645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3.2" hidden="false" customHeight="false" outlineLevel="0" collapsed="false">
      <c r="A59" s="0" t="n">
        <f aca="false">ROW(Source!A42)</f>
        <v>42</v>
      </c>
      <c r="B59" s="0" t="n">
        <v>24677633</v>
      </c>
      <c r="C59" s="0" t="n">
        <v>24677621</v>
      </c>
      <c r="D59" s="0" t="n">
        <v>10926415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343</v>
      </c>
      <c r="J59" s="0" t="s">
        <v>344</v>
      </c>
      <c r="K59" s="0" t="s">
        <v>345</v>
      </c>
      <c r="L59" s="0" t="n">
        <v>1339</v>
      </c>
      <c r="N59" s="0" t="n">
        <v>1007</v>
      </c>
      <c r="O59" s="0" t="s">
        <v>45</v>
      </c>
      <c r="P59" s="0" t="s">
        <v>45</v>
      </c>
      <c r="Q59" s="0" t="n">
        <v>1</v>
      </c>
      <c r="Y59" s="0" t="n">
        <v>0.15</v>
      </c>
      <c r="AA59" s="0" t="n">
        <v>1287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0.15</v>
      </c>
      <c r="AV59" s="0" t="n">
        <v>0</v>
      </c>
      <c r="AW59" s="0" t="n">
        <v>2</v>
      </c>
      <c r="AX59" s="0" t="n">
        <v>24677646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3.2" hidden="false" customHeight="false" outlineLevel="0" collapsed="false">
      <c r="A60" s="0" t="n">
        <f aca="false">ROW(Source!A42)</f>
        <v>42</v>
      </c>
      <c r="B60" s="0" t="n">
        <v>24677634</v>
      </c>
      <c r="C60" s="0" t="n">
        <v>24677621</v>
      </c>
      <c r="D60" s="0" t="n">
        <v>10952347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346</v>
      </c>
      <c r="J60" s="0" t="s">
        <v>347</v>
      </c>
      <c r="K60" s="0" t="s">
        <v>348</v>
      </c>
      <c r="L60" s="0" t="n">
        <v>1348</v>
      </c>
      <c r="N60" s="0" t="n">
        <v>1009</v>
      </c>
      <c r="O60" s="0" t="s">
        <v>247</v>
      </c>
      <c r="P60" s="0" t="s">
        <v>247</v>
      </c>
      <c r="Q60" s="0" t="n">
        <v>1000</v>
      </c>
      <c r="Y60" s="0" t="n">
        <v>93.3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93.3</v>
      </c>
      <c r="AV60" s="0" t="n">
        <v>0</v>
      </c>
      <c r="AW60" s="0" t="n">
        <v>2</v>
      </c>
      <c r="AX60" s="0" t="n">
        <v>24677647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3.2" hidden="false" customHeight="false" outlineLevel="0" collapsed="false">
      <c r="A61" s="0" t="n">
        <f aca="false">ROW(Source!A43)</f>
        <v>43</v>
      </c>
      <c r="B61" s="0" t="n">
        <v>24677649</v>
      </c>
      <c r="C61" s="0" t="n">
        <v>24677648</v>
      </c>
      <c r="D61" s="0" t="n">
        <v>2285432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329</v>
      </c>
      <c r="K61" s="0" t="s">
        <v>330</v>
      </c>
      <c r="L61" s="0" t="n">
        <v>1369</v>
      </c>
      <c r="N61" s="0" t="n">
        <v>1013</v>
      </c>
      <c r="O61" s="0" t="s">
        <v>237</v>
      </c>
      <c r="P61" s="0" t="s">
        <v>237</v>
      </c>
      <c r="Q61" s="0" t="n">
        <v>1</v>
      </c>
      <c r="Y61" s="0" t="n">
        <v>0.207</v>
      </c>
      <c r="AA61" s="0" t="n">
        <v>0</v>
      </c>
      <c r="AB61" s="0" t="n">
        <v>0</v>
      </c>
      <c r="AC61" s="0" t="n">
        <v>0</v>
      </c>
      <c r="AD61" s="0" t="n">
        <v>9.63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09</v>
      </c>
      <c r="AU61" s="0" t="s">
        <v>112</v>
      </c>
      <c r="AV61" s="0" t="n">
        <v>1</v>
      </c>
      <c r="AW61" s="0" t="n">
        <v>2</v>
      </c>
      <c r="AX61" s="0" t="n">
        <v>24677653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3.2" hidden="false" customHeight="false" outlineLevel="0" collapsed="false">
      <c r="A62" s="0" t="n">
        <f aca="false">ROW(Source!A43)</f>
        <v>43</v>
      </c>
      <c r="B62" s="0" t="n">
        <v>24677650</v>
      </c>
      <c r="C62" s="0" t="n">
        <v>24677648</v>
      </c>
      <c r="D62" s="0" t="n">
        <v>10977143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331</v>
      </c>
      <c r="J62" s="0" t="s">
        <v>332</v>
      </c>
      <c r="K62" s="0" t="s">
        <v>333</v>
      </c>
      <c r="L62" s="0" t="n">
        <v>1368</v>
      </c>
      <c r="N62" s="0" t="n">
        <v>1011</v>
      </c>
      <c r="O62" s="0" t="s">
        <v>243</v>
      </c>
      <c r="P62" s="0" t="s">
        <v>243</v>
      </c>
      <c r="Q62" s="0" t="n">
        <v>1</v>
      </c>
      <c r="Y62" s="0" t="n">
        <v>0.425</v>
      </c>
      <c r="AA62" s="0" t="n">
        <v>0</v>
      </c>
      <c r="AB62" s="0" t="n">
        <v>17.2</v>
      </c>
      <c r="AC62" s="0" t="n">
        <v>0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17</v>
      </c>
      <c r="AU62" s="0" t="s">
        <v>111</v>
      </c>
      <c r="AV62" s="0" t="n">
        <v>0</v>
      </c>
      <c r="AW62" s="0" t="n">
        <v>2</v>
      </c>
      <c r="AX62" s="0" t="n">
        <v>24677654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3.2" hidden="false" customHeight="false" outlineLevel="0" collapsed="false">
      <c r="A63" s="0" t="n">
        <f aca="false">ROW(Source!A43)</f>
        <v>43</v>
      </c>
      <c r="B63" s="0" t="n">
        <v>24677651</v>
      </c>
      <c r="C63" s="0" t="n">
        <v>24677648</v>
      </c>
      <c r="D63" s="0" t="n">
        <v>10925009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340</v>
      </c>
      <c r="J63" s="0" t="s">
        <v>341</v>
      </c>
      <c r="K63" s="0" t="s">
        <v>342</v>
      </c>
      <c r="L63" s="0" t="n">
        <v>1348</v>
      </c>
      <c r="N63" s="0" t="n">
        <v>1009</v>
      </c>
      <c r="O63" s="0" t="s">
        <v>247</v>
      </c>
      <c r="P63" s="0" t="s">
        <v>247</v>
      </c>
      <c r="Q63" s="0" t="n">
        <v>1000</v>
      </c>
      <c r="Y63" s="0" t="n">
        <v>0.0028</v>
      </c>
      <c r="AA63" s="0" t="n">
        <v>1690</v>
      </c>
      <c r="AB63" s="0" t="n">
        <v>0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0014</v>
      </c>
      <c r="AU63" s="0" t="s">
        <v>110</v>
      </c>
      <c r="AV63" s="0" t="n">
        <v>0</v>
      </c>
      <c r="AW63" s="0" t="n">
        <v>2</v>
      </c>
      <c r="AX63" s="0" t="n">
        <v>24677655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3.2" hidden="false" customHeight="false" outlineLevel="0" collapsed="false">
      <c r="A64" s="0" t="n">
        <f aca="false">ROW(Source!A43)</f>
        <v>43</v>
      </c>
      <c r="B64" s="0" t="n">
        <v>24677652</v>
      </c>
      <c r="C64" s="0" t="n">
        <v>24677648</v>
      </c>
      <c r="D64" s="0" t="n">
        <v>10952347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346</v>
      </c>
      <c r="J64" s="0" t="s">
        <v>347</v>
      </c>
      <c r="K64" s="0" t="s">
        <v>348</v>
      </c>
      <c r="L64" s="0" t="n">
        <v>1348</v>
      </c>
      <c r="N64" s="0" t="n">
        <v>1009</v>
      </c>
      <c r="O64" s="0" t="s">
        <v>247</v>
      </c>
      <c r="P64" s="0" t="s">
        <v>247</v>
      </c>
      <c r="Q64" s="0" t="n">
        <v>1000</v>
      </c>
      <c r="Y64" s="0" t="n">
        <v>23.4</v>
      </c>
      <c r="AA64" s="0" t="n">
        <v>571.6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11.7</v>
      </c>
      <c r="AU64" s="0" t="s">
        <v>110</v>
      </c>
      <c r="AV64" s="0" t="n">
        <v>0</v>
      </c>
      <c r="AW64" s="0" t="n">
        <v>2</v>
      </c>
      <c r="AX64" s="0" t="n">
        <v>24677656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3.2" hidden="false" customHeight="false" outlineLevel="0" collapsed="false">
      <c r="A65" s="0" t="n">
        <f aca="false">ROW(Source!A65)</f>
        <v>65</v>
      </c>
      <c r="B65" s="0" t="n">
        <v>24677658</v>
      </c>
      <c r="C65" s="0" t="n">
        <v>24677657</v>
      </c>
      <c r="D65" s="0" t="n">
        <v>2285385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281</v>
      </c>
      <c r="K65" s="0" t="s">
        <v>282</v>
      </c>
      <c r="L65" s="0" t="n">
        <v>1369</v>
      </c>
      <c r="N65" s="0" t="n">
        <v>1013</v>
      </c>
      <c r="O65" s="0" t="s">
        <v>237</v>
      </c>
      <c r="P65" s="0" t="s">
        <v>237</v>
      </c>
      <c r="Q65" s="0" t="n">
        <v>1</v>
      </c>
      <c r="Y65" s="0" t="n">
        <v>17.342</v>
      </c>
      <c r="AA65" s="0" t="n">
        <v>0</v>
      </c>
      <c r="AB65" s="0" t="n">
        <v>0</v>
      </c>
      <c r="AC65" s="0" t="n">
        <v>0</v>
      </c>
      <c r="AD65" s="0" t="n">
        <v>7.8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15.08</v>
      </c>
      <c r="AU65" s="0" t="s">
        <v>63</v>
      </c>
      <c r="AV65" s="0" t="n">
        <v>1</v>
      </c>
      <c r="AW65" s="0" t="n">
        <v>2</v>
      </c>
      <c r="AX65" s="0" t="n">
        <v>24677663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3.2" hidden="false" customHeight="false" outlineLevel="0" collapsed="false">
      <c r="A66" s="0" t="n">
        <f aca="false">ROW(Source!A65)</f>
        <v>65</v>
      </c>
      <c r="B66" s="0" t="n">
        <v>24677659</v>
      </c>
      <c r="C66" s="0" t="n">
        <v>24677657</v>
      </c>
      <c r="D66" s="0" t="n">
        <v>121548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42</v>
      </c>
      <c r="K66" s="0" t="s">
        <v>238</v>
      </c>
      <c r="L66" s="0" t="n">
        <v>608254</v>
      </c>
      <c r="N66" s="0" t="n">
        <v>1013</v>
      </c>
      <c r="O66" s="0" t="s">
        <v>239</v>
      </c>
      <c r="P66" s="0" t="s">
        <v>239</v>
      </c>
      <c r="Q66" s="0" t="n">
        <v>1</v>
      </c>
      <c r="Y66" s="0" t="n">
        <v>54.525</v>
      </c>
      <c r="AA66" s="0" t="n">
        <v>0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43.62</v>
      </c>
      <c r="AU66" s="0" t="s">
        <v>62</v>
      </c>
      <c r="AV66" s="0" t="n">
        <v>2</v>
      </c>
      <c r="AW66" s="0" t="n">
        <v>2</v>
      </c>
      <c r="AX66" s="0" t="n">
        <v>24677664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3.2" hidden="false" customHeight="false" outlineLevel="0" collapsed="false">
      <c r="A67" s="0" t="n">
        <f aca="false">ROW(Source!A65)</f>
        <v>65</v>
      </c>
      <c r="B67" s="0" t="n">
        <v>24677660</v>
      </c>
      <c r="C67" s="0" t="n">
        <v>24677657</v>
      </c>
      <c r="D67" s="0" t="n">
        <v>10976505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283</v>
      </c>
      <c r="J67" s="0" t="s">
        <v>284</v>
      </c>
      <c r="K67" s="0" t="s">
        <v>285</v>
      </c>
      <c r="L67" s="0" t="n">
        <v>1368</v>
      </c>
      <c r="N67" s="0" t="n">
        <v>1011</v>
      </c>
      <c r="O67" s="0" t="s">
        <v>243</v>
      </c>
      <c r="P67" s="0" t="s">
        <v>243</v>
      </c>
      <c r="Q67" s="0" t="n">
        <v>1</v>
      </c>
      <c r="Y67" s="0" t="n">
        <v>41.6</v>
      </c>
      <c r="AA67" s="0" t="n">
        <v>0</v>
      </c>
      <c r="AB67" s="0" t="n">
        <v>100</v>
      </c>
      <c r="AC67" s="0" t="n">
        <v>13.5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33.28</v>
      </c>
      <c r="AU67" s="0" t="s">
        <v>62</v>
      </c>
      <c r="AV67" s="0" t="n">
        <v>0</v>
      </c>
      <c r="AW67" s="0" t="n">
        <v>2</v>
      </c>
      <c r="AX67" s="0" t="n">
        <v>24677665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3.2" hidden="false" customHeight="false" outlineLevel="0" collapsed="false">
      <c r="A68" s="0" t="n">
        <f aca="false">ROW(Source!A65)</f>
        <v>65</v>
      </c>
      <c r="B68" s="0" t="n">
        <v>24677661</v>
      </c>
      <c r="C68" s="0" t="n">
        <v>24677657</v>
      </c>
      <c r="D68" s="0" t="n">
        <v>10976626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286</v>
      </c>
      <c r="J68" s="0" t="s">
        <v>287</v>
      </c>
      <c r="K68" s="0" t="s">
        <v>288</v>
      </c>
      <c r="L68" s="0" t="n">
        <v>1368</v>
      </c>
      <c r="N68" s="0" t="n">
        <v>1011</v>
      </c>
      <c r="O68" s="0" t="s">
        <v>243</v>
      </c>
      <c r="P68" s="0" t="s">
        <v>243</v>
      </c>
      <c r="Q68" s="0" t="n">
        <v>1</v>
      </c>
      <c r="Y68" s="0" t="n">
        <v>12.925</v>
      </c>
      <c r="AA68" s="0" t="n">
        <v>0</v>
      </c>
      <c r="AB68" s="0" t="n">
        <v>80</v>
      </c>
      <c r="AC68" s="0" t="n">
        <v>14.4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10.34</v>
      </c>
      <c r="AU68" s="0" t="s">
        <v>62</v>
      </c>
      <c r="AV68" s="0" t="n">
        <v>0</v>
      </c>
      <c r="AW68" s="0" t="n">
        <v>2</v>
      </c>
      <c r="AX68" s="0" t="n">
        <v>24677666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3.2" hidden="false" customHeight="false" outlineLevel="0" collapsed="false">
      <c r="A69" s="0" t="n">
        <f aca="false">ROW(Source!A65)</f>
        <v>65</v>
      </c>
      <c r="B69" s="0" t="n">
        <v>24677662</v>
      </c>
      <c r="C69" s="0" t="n">
        <v>24677657</v>
      </c>
      <c r="D69" s="0" t="n">
        <v>10952045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89</v>
      </c>
      <c r="J69" s="0" t="s">
        <v>290</v>
      </c>
      <c r="K69" s="0" t="s">
        <v>291</v>
      </c>
      <c r="L69" s="0" t="n">
        <v>1339</v>
      </c>
      <c r="N69" s="0" t="n">
        <v>1007</v>
      </c>
      <c r="O69" s="0" t="s">
        <v>45</v>
      </c>
      <c r="P69" s="0" t="s">
        <v>45</v>
      </c>
      <c r="Q69" s="0" t="n">
        <v>1</v>
      </c>
      <c r="Y69" s="0" t="n">
        <v>0.04</v>
      </c>
      <c r="AA69" s="0" t="n">
        <v>108.4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04</v>
      </c>
      <c r="AV69" s="0" t="n">
        <v>0</v>
      </c>
      <c r="AW69" s="0" t="n">
        <v>2</v>
      </c>
      <c r="AX69" s="0" t="n">
        <v>24677667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3.2" hidden="false" customHeight="false" outlineLevel="0" collapsed="false">
      <c r="A70" s="0" t="n">
        <f aca="false">ROW(Source!A66)</f>
        <v>66</v>
      </c>
      <c r="B70" s="0" t="n">
        <v>24677669</v>
      </c>
      <c r="C70" s="0" t="n">
        <v>24677668</v>
      </c>
      <c r="D70" s="0" t="n">
        <v>2285385</v>
      </c>
      <c r="E70" s="0" t="n">
        <v>1</v>
      </c>
      <c r="F70" s="0" t="n">
        <v>1</v>
      </c>
      <c r="G70" s="0" t="n">
        <v>1</v>
      </c>
      <c r="H70" s="0" t="n">
        <v>1</v>
      </c>
      <c r="I70" s="0" t="s">
        <v>281</v>
      </c>
      <c r="K70" s="0" t="s">
        <v>282</v>
      </c>
      <c r="L70" s="0" t="n">
        <v>1369</v>
      </c>
      <c r="N70" s="0" t="n">
        <v>1013</v>
      </c>
      <c r="O70" s="0" t="s">
        <v>237</v>
      </c>
      <c r="P70" s="0" t="s">
        <v>237</v>
      </c>
      <c r="Q70" s="0" t="n">
        <v>1</v>
      </c>
      <c r="Y70" s="0" t="n">
        <v>177.1</v>
      </c>
      <c r="AA70" s="0" t="n">
        <v>0</v>
      </c>
      <c r="AB70" s="0" t="n">
        <v>0</v>
      </c>
      <c r="AC70" s="0" t="n">
        <v>0</v>
      </c>
      <c r="AD70" s="0" t="n">
        <v>7.8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154</v>
      </c>
      <c r="AU70" s="0" t="s">
        <v>63</v>
      </c>
      <c r="AV70" s="0" t="n">
        <v>1</v>
      </c>
      <c r="AW70" s="0" t="n">
        <v>2</v>
      </c>
      <c r="AX70" s="0" t="n">
        <v>24677670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3.2" hidden="false" customHeight="false" outlineLevel="0" collapsed="false">
      <c r="A71" s="0" t="n">
        <f aca="false">ROW(Source!A67)</f>
        <v>67</v>
      </c>
      <c r="B71" s="0" t="n">
        <v>24677672</v>
      </c>
      <c r="C71" s="0" t="n">
        <v>24677671</v>
      </c>
      <c r="D71" s="0" t="n">
        <v>2285391</v>
      </c>
      <c r="E71" s="0" t="n">
        <v>1</v>
      </c>
      <c r="F71" s="0" t="n">
        <v>1</v>
      </c>
      <c r="G71" s="0" t="n">
        <v>1</v>
      </c>
      <c r="H71" s="0" t="n">
        <v>1</v>
      </c>
      <c r="I71" s="0" t="s">
        <v>292</v>
      </c>
      <c r="K71" s="0" t="s">
        <v>293</v>
      </c>
      <c r="L71" s="0" t="n">
        <v>1369</v>
      </c>
      <c r="N71" s="0" t="n">
        <v>1013</v>
      </c>
      <c r="O71" s="0" t="s">
        <v>237</v>
      </c>
      <c r="P71" s="0" t="s">
        <v>237</v>
      </c>
      <c r="Q71" s="0" t="n">
        <v>1</v>
      </c>
      <c r="Y71" s="0" t="n">
        <v>18.078</v>
      </c>
      <c r="AA71" s="0" t="n">
        <v>0</v>
      </c>
      <c r="AB71" s="0" t="n">
        <v>0</v>
      </c>
      <c r="AC71" s="0" t="n">
        <v>0</v>
      </c>
      <c r="AD71" s="0" t="n">
        <v>8.02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15.72</v>
      </c>
      <c r="AU71" s="0" t="s">
        <v>63</v>
      </c>
      <c r="AV71" s="0" t="n">
        <v>1</v>
      </c>
      <c r="AW71" s="0" t="n">
        <v>2</v>
      </c>
      <c r="AX71" s="0" t="n">
        <v>24677680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3.2" hidden="false" customHeight="false" outlineLevel="0" collapsed="false">
      <c r="A72" s="0" t="n">
        <f aca="false">ROW(Source!A67)</f>
        <v>67</v>
      </c>
      <c r="B72" s="0" t="n">
        <v>24677673</v>
      </c>
      <c r="C72" s="0" t="n">
        <v>24677671</v>
      </c>
      <c r="D72" s="0" t="n">
        <v>121548</v>
      </c>
      <c r="E72" s="0" t="n">
        <v>1</v>
      </c>
      <c r="F72" s="0" t="n">
        <v>1</v>
      </c>
      <c r="G72" s="0" t="n">
        <v>1</v>
      </c>
      <c r="H72" s="0" t="n">
        <v>1</v>
      </c>
      <c r="I72" s="0" t="s">
        <v>42</v>
      </c>
      <c r="K72" s="0" t="s">
        <v>238</v>
      </c>
      <c r="L72" s="0" t="n">
        <v>608254</v>
      </c>
      <c r="N72" s="0" t="n">
        <v>1013</v>
      </c>
      <c r="O72" s="0" t="s">
        <v>239</v>
      </c>
      <c r="P72" s="0" t="s">
        <v>239</v>
      </c>
      <c r="Q72" s="0" t="n">
        <v>1</v>
      </c>
      <c r="Y72" s="0" t="n">
        <v>17.35</v>
      </c>
      <c r="AA72" s="0" t="n">
        <v>0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13.88</v>
      </c>
      <c r="AU72" s="0" t="s">
        <v>62</v>
      </c>
      <c r="AV72" s="0" t="n">
        <v>2</v>
      </c>
      <c r="AW72" s="0" t="n">
        <v>2</v>
      </c>
      <c r="AX72" s="0" t="n">
        <v>24677681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3.2" hidden="false" customHeight="false" outlineLevel="0" collapsed="false">
      <c r="A73" s="0" t="n">
        <f aca="false">ROW(Source!A67)</f>
        <v>67</v>
      </c>
      <c r="B73" s="0" t="n">
        <v>24677674</v>
      </c>
      <c r="C73" s="0" t="n">
        <v>24677671</v>
      </c>
      <c r="D73" s="0" t="n">
        <v>10976120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294</v>
      </c>
      <c r="J73" s="0" t="s">
        <v>295</v>
      </c>
      <c r="K73" s="0" t="s">
        <v>296</v>
      </c>
      <c r="L73" s="0" t="n">
        <v>1368</v>
      </c>
      <c r="N73" s="0" t="n">
        <v>1011</v>
      </c>
      <c r="O73" s="0" t="s">
        <v>243</v>
      </c>
      <c r="P73" s="0" t="s">
        <v>243</v>
      </c>
      <c r="Q73" s="0" t="n">
        <v>1</v>
      </c>
      <c r="Y73" s="0" t="n">
        <v>5.3625</v>
      </c>
      <c r="AA73" s="0" t="n">
        <v>0</v>
      </c>
      <c r="AB73" s="0" t="n">
        <v>90</v>
      </c>
      <c r="AC73" s="0" t="n">
        <v>10.06</v>
      </c>
      <c r="AD73" s="0" t="n">
        <v>0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4.29</v>
      </c>
      <c r="AU73" s="0" t="s">
        <v>62</v>
      </c>
      <c r="AV73" s="0" t="n">
        <v>0</v>
      </c>
      <c r="AW73" s="0" t="n">
        <v>2</v>
      </c>
      <c r="AX73" s="0" t="n">
        <v>24677682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3.2" hidden="false" customHeight="false" outlineLevel="0" collapsed="false">
      <c r="A74" s="0" t="n">
        <f aca="false">ROW(Source!A67)</f>
        <v>67</v>
      </c>
      <c r="B74" s="0" t="n">
        <v>24677675</v>
      </c>
      <c r="C74" s="0" t="n">
        <v>24677671</v>
      </c>
      <c r="D74" s="0" t="n">
        <v>10977137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297</v>
      </c>
      <c r="J74" s="0" t="s">
        <v>298</v>
      </c>
      <c r="K74" s="0" t="s">
        <v>299</v>
      </c>
      <c r="L74" s="0" t="n">
        <v>1368</v>
      </c>
      <c r="N74" s="0" t="n">
        <v>1011</v>
      </c>
      <c r="O74" s="0" t="s">
        <v>243</v>
      </c>
      <c r="P74" s="0" t="s">
        <v>243</v>
      </c>
      <c r="Q74" s="0" t="n">
        <v>1</v>
      </c>
      <c r="Y74" s="0" t="n">
        <v>2.2125</v>
      </c>
      <c r="AA74" s="0" t="n">
        <v>0</v>
      </c>
      <c r="AB74" s="0" t="n">
        <v>123</v>
      </c>
      <c r="AC74" s="0" t="n">
        <v>13.5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1.77</v>
      </c>
      <c r="AU74" s="0" t="s">
        <v>62</v>
      </c>
      <c r="AV74" s="0" t="n">
        <v>0</v>
      </c>
      <c r="AW74" s="0" t="n">
        <v>2</v>
      </c>
      <c r="AX74" s="0" t="n">
        <v>24677683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3.2" hidden="false" customHeight="false" outlineLevel="0" collapsed="false">
      <c r="A75" s="0" t="n">
        <f aca="false">ROW(Source!A67)</f>
        <v>67</v>
      </c>
      <c r="B75" s="0" t="n">
        <v>24677676</v>
      </c>
      <c r="C75" s="0" t="n">
        <v>24677671</v>
      </c>
      <c r="D75" s="0" t="n">
        <v>10977181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300</v>
      </c>
      <c r="J75" s="0" t="s">
        <v>301</v>
      </c>
      <c r="K75" s="0" t="s">
        <v>302</v>
      </c>
      <c r="L75" s="0" t="n">
        <v>1368</v>
      </c>
      <c r="N75" s="0" t="n">
        <v>1011</v>
      </c>
      <c r="O75" s="0" t="s">
        <v>243</v>
      </c>
      <c r="P75" s="0" t="s">
        <v>243</v>
      </c>
      <c r="Q75" s="0" t="n">
        <v>1</v>
      </c>
      <c r="Y75" s="0" t="n">
        <v>8.85</v>
      </c>
      <c r="AA75" s="0" t="n">
        <v>0</v>
      </c>
      <c r="AB75" s="0" t="n">
        <v>206.01</v>
      </c>
      <c r="AC75" s="0" t="n">
        <v>14.4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7.08</v>
      </c>
      <c r="AU75" s="0" t="s">
        <v>62</v>
      </c>
      <c r="AV75" s="0" t="n">
        <v>0</v>
      </c>
      <c r="AW75" s="0" t="n">
        <v>2</v>
      </c>
      <c r="AX75" s="0" t="n">
        <v>24677684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3.2" hidden="false" customHeight="false" outlineLevel="0" collapsed="false">
      <c r="A76" s="0" t="n">
        <f aca="false">ROW(Source!A67)</f>
        <v>67</v>
      </c>
      <c r="B76" s="0" t="n">
        <v>24677677</v>
      </c>
      <c r="C76" s="0" t="n">
        <v>24677671</v>
      </c>
      <c r="D76" s="0" t="n">
        <v>10977234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303</v>
      </c>
      <c r="J76" s="0" t="s">
        <v>304</v>
      </c>
      <c r="K76" s="0" t="s">
        <v>305</v>
      </c>
      <c r="L76" s="0" t="n">
        <v>1368</v>
      </c>
      <c r="N76" s="0" t="n">
        <v>1011</v>
      </c>
      <c r="O76" s="0" t="s">
        <v>243</v>
      </c>
      <c r="P76" s="0" t="s">
        <v>243</v>
      </c>
      <c r="Q76" s="0" t="n">
        <v>1</v>
      </c>
      <c r="Y76" s="0" t="n">
        <v>0.925</v>
      </c>
      <c r="AA76" s="0" t="n">
        <v>0</v>
      </c>
      <c r="AB76" s="0" t="n">
        <v>110</v>
      </c>
      <c r="AC76" s="0" t="n">
        <v>11.6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74</v>
      </c>
      <c r="AU76" s="0" t="s">
        <v>62</v>
      </c>
      <c r="AV76" s="0" t="n">
        <v>0</v>
      </c>
      <c r="AW76" s="0" t="n">
        <v>2</v>
      </c>
      <c r="AX76" s="0" t="n">
        <v>24677685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3.2" hidden="false" customHeight="false" outlineLevel="0" collapsed="false">
      <c r="A77" s="0" t="n">
        <f aca="false">ROW(Source!A67)</f>
        <v>67</v>
      </c>
      <c r="B77" s="0" t="n">
        <v>24677678</v>
      </c>
      <c r="C77" s="0" t="n">
        <v>24677671</v>
      </c>
      <c r="D77" s="0" t="n">
        <v>10951650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306</v>
      </c>
      <c r="J77" s="0" t="s">
        <v>307</v>
      </c>
      <c r="K77" s="0" t="s">
        <v>308</v>
      </c>
      <c r="L77" s="0" t="n">
        <v>1339</v>
      </c>
      <c r="N77" s="0" t="n">
        <v>1007</v>
      </c>
      <c r="O77" s="0" t="s">
        <v>45</v>
      </c>
      <c r="P77" s="0" t="s">
        <v>45</v>
      </c>
      <c r="Q77" s="0" t="n">
        <v>1</v>
      </c>
      <c r="Y77" s="0" t="n">
        <v>110</v>
      </c>
      <c r="AA77" s="0" t="n">
        <v>59.99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110</v>
      </c>
      <c r="AV77" s="0" t="n">
        <v>0</v>
      </c>
      <c r="AW77" s="0" t="n">
        <v>2</v>
      </c>
      <c r="AX77" s="0" t="n">
        <v>24677686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3.2" hidden="false" customHeight="false" outlineLevel="0" collapsed="false">
      <c r="A78" s="0" t="n">
        <f aca="false">ROW(Source!A67)</f>
        <v>67</v>
      </c>
      <c r="B78" s="0" t="n">
        <v>24677679</v>
      </c>
      <c r="C78" s="0" t="n">
        <v>24677671</v>
      </c>
      <c r="D78" s="0" t="n">
        <v>10952479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309</v>
      </c>
      <c r="J78" s="0" t="s">
        <v>310</v>
      </c>
      <c r="K78" s="0" t="s">
        <v>311</v>
      </c>
      <c r="L78" s="0" t="n">
        <v>1339</v>
      </c>
      <c r="N78" s="0" t="n">
        <v>1007</v>
      </c>
      <c r="O78" s="0" t="s">
        <v>45</v>
      </c>
      <c r="P78" s="0" t="s">
        <v>45</v>
      </c>
      <c r="Q78" s="0" t="n">
        <v>1</v>
      </c>
      <c r="Y78" s="0" t="n">
        <v>5</v>
      </c>
      <c r="AA78" s="0" t="n">
        <v>2.44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5</v>
      </c>
      <c r="AV78" s="0" t="n">
        <v>0</v>
      </c>
      <c r="AW78" s="0" t="n">
        <v>2</v>
      </c>
      <c r="AX78" s="0" t="n">
        <v>24677687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3.2" hidden="false" customHeight="false" outlineLevel="0" collapsed="false">
      <c r="A79" s="0" t="n">
        <f aca="false">ROW(Source!A68)</f>
        <v>68</v>
      </c>
      <c r="B79" s="0" t="n">
        <v>24677689</v>
      </c>
      <c r="C79" s="0" t="n">
        <v>24677688</v>
      </c>
      <c r="D79" s="0" t="n">
        <v>2285396</v>
      </c>
      <c r="E79" s="0" t="n">
        <v>1</v>
      </c>
      <c r="F79" s="0" t="n">
        <v>1</v>
      </c>
      <c r="G79" s="0" t="n">
        <v>1</v>
      </c>
      <c r="H79" s="0" t="n">
        <v>1</v>
      </c>
      <c r="I79" s="0" t="s">
        <v>312</v>
      </c>
      <c r="K79" s="0" t="s">
        <v>313</v>
      </c>
      <c r="L79" s="0" t="n">
        <v>1369</v>
      </c>
      <c r="N79" s="0" t="n">
        <v>1013</v>
      </c>
      <c r="O79" s="0" t="s">
        <v>237</v>
      </c>
      <c r="P79" s="0" t="s">
        <v>237</v>
      </c>
      <c r="Q79" s="0" t="n">
        <v>1</v>
      </c>
      <c r="Y79" s="0" t="n">
        <v>42.504</v>
      </c>
      <c r="AA79" s="0" t="n">
        <v>0</v>
      </c>
      <c r="AB79" s="0" t="n">
        <v>0</v>
      </c>
      <c r="AC79" s="0" t="n">
        <v>0</v>
      </c>
      <c r="AD79" s="0" t="n">
        <v>8.16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36.96</v>
      </c>
      <c r="AU79" s="0" t="s">
        <v>63</v>
      </c>
      <c r="AV79" s="0" t="n">
        <v>1</v>
      </c>
      <c r="AW79" s="0" t="n">
        <v>2</v>
      </c>
      <c r="AX79" s="0" t="n">
        <v>24677701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3.2" hidden="false" customHeight="false" outlineLevel="0" collapsed="false">
      <c r="A80" s="0" t="n">
        <f aca="false">ROW(Source!A68)</f>
        <v>68</v>
      </c>
      <c r="B80" s="0" t="n">
        <v>24677690</v>
      </c>
      <c r="C80" s="0" t="n">
        <v>24677688</v>
      </c>
      <c r="D80" s="0" t="n">
        <v>121548</v>
      </c>
      <c r="E80" s="0" t="n">
        <v>1</v>
      </c>
      <c r="F80" s="0" t="n">
        <v>1</v>
      </c>
      <c r="G80" s="0" t="n">
        <v>1</v>
      </c>
      <c r="H80" s="0" t="n">
        <v>1</v>
      </c>
      <c r="I80" s="0" t="s">
        <v>42</v>
      </c>
      <c r="K80" s="0" t="s">
        <v>238</v>
      </c>
      <c r="L80" s="0" t="n">
        <v>608254</v>
      </c>
      <c r="N80" s="0" t="n">
        <v>1013</v>
      </c>
      <c r="O80" s="0" t="s">
        <v>239</v>
      </c>
      <c r="P80" s="0" t="s">
        <v>239</v>
      </c>
      <c r="Q80" s="0" t="n">
        <v>1</v>
      </c>
      <c r="Y80" s="0" t="n">
        <v>45.3</v>
      </c>
      <c r="AA80" s="0" t="n">
        <v>0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36.24</v>
      </c>
      <c r="AU80" s="0" t="s">
        <v>62</v>
      </c>
      <c r="AV80" s="0" t="n">
        <v>2</v>
      </c>
      <c r="AW80" s="0" t="n">
        <v>2</v>
      </c>
      <c r="AX80" s="0" t="n">
        <v>24677702</v>
      </c>
      <c r="AY80" s="0" t="n">
        <v>1</v>
      </c>
      <c r="AZ80" s="0" t="n">
        <v>0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  <row r="81" customFormat="false" ht="13.2" hidden="false" customHeight="false" outlineLevel="0" collapsed="false">
      <c r="A81" s="0" t="n">
        <f aca="false">ROW(Source!A68)</f>
        <v>68</v>
      </c>
      <c r="B81" s="0" t="n">
        <v>24677691</v>
      </c>
      <c r="C81" s="0" t="n">
        <v>24677688</v>
      </c>
      <c r="D81" s="0" t="n">
        <v>10976120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294</v>
      </c>
      <c r="J81" s="0" t="s">
        <v>295</v>
      </c>
      <c r="K81" s="0" t="s">
        <v>296</v>
      </c>
      <c r="L81" s="0" t="n">
        <v>1368</v>
      </c>
      <c r="N81" s="0" t="n">
        <v>1011</v>
      </c>
      <c r="O81" s="0" t="s">
        <v>243</v>
      </c>
      <c r="P81" s="0" t="s">
        <v>243</v>
      </c>
      <c r="Q81" s="0" t="n">
        <v>1</v>
      </c>
      <c r="Y81" s="0" t="n">
        <v>4.975</v>
      </c>
      <c r="AA81" s="0" t="n">
        <v>0</v>
      </c>
      <c r="AB81" s="0" t="n">
        <v>90</v>
      </c>
      <c r="AC81" s="0" t="n">
        <v>10.06</v>
      </c>
      <c r="AD81" s="0" t="n">
        <v>0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3.98</v>
      </c>
      <c r="AU81" s="0" t="s">
        <v>62</v>
      </c>
      <c r="AV81" s="0" t="n">
        <v>0</v>
      </c>
      <c r="AW81" s="0" t="n">
        <v>2</v>
      </c>
      <c r="AX81" s="0" t="n">
        <v>24677703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B81" s="0" t="n">
        <v>0</v>
      </c>
    </row>
    <row r="82" customFormat="false" ht="13.2" hidden="false" customHeight="false" outlineLevel="0" collapsed="false">
      <c r="A82" s="0" t="n">
        <f aca="false">ROW(Source!A68)</f>
        <v>68</v>
      </c>
      <c r="B82" s="0" t="n">
        <v>24677692</v>
      </c>
      <c r="C82" s="0" t="n">
        <v>24677688</v>
      </c>
      <c r="D82" s="0" t="n">
        <v>10976626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286</v>
      </c>
      <c r="J82" s="0" t="s">
        <v>287</v>
      </c>
      <c r="K82" s="0" t="s">
        <v>288</v>
      </c>
      <c r="L82" s="0" t="n">
        <v>1368</v>
      </c>
      <c r="N82" s="0" t="n">
        <v>1011</v>
      </c>
      <c r="O82" s="0" t="s">
        <v>243</v>
      </c>
      <c r="P82" s="0" t="s">
        <v>243</v>
      </c>
      <c r="Q82" s="0" t="n">
        <v>1</v>
      </c>
      <c r="Y82" s="0" t="n">
        <v>3.2375</v>
      </c>
      <c r="AA82" s="0" t="n">
        <v>0</v>
      </c>
      <c r="AB82" s="0" t="n">
        <v>80</v>
      </c>
      <c r="AC82" s="0" t="n">
        <v>14.4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2.59</v>
      </c>
      <c r="AU82" s="0" t="s">
        <v>62</v>
      </c>
      <c r="AV82" s="0" t="n">
        <v>0</v>
      </c>
      <c r="AW82" s="0" t="n">
        <v>2</v>
      </c>
      <c r="AX82" s="0" t="n">
        <v>24677704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B82" s="0" t="n">
        <v>0</v>
      </c>
    </row>
    <row r="83" customFormat="false" ht="13.2" hidden="false" customHeight="false" outlineLevel="0" collapsed="false">
      <c r="A83" s="0" t="n">
        <f aca="false">ROW(Source!A68)</f>
        <v>68</v>
      </c>
      <c r="B83" s="0" t="n">
        <v>24677693</v>
      </c>
      <c r="C83" s="0" t="n">
        <v>24677688</v>
      </c>
      <c r="D83" s="0" t="n">
        <v>10977137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297</v>
      </c>
      <c r="J83" s="0" t="s">
        <v>298</v>
      </c>
      <c r="K83" s="0" t="s">
        <v>299</v>
      </c>
      <c r="L83" s="0" t="n">
        <v>1368</v>
      </c>
      <c r="N83" s="0" t="n">
        <v>1011</v>
      </c>
      <c r="O83" s="0" t="s">
        <v>243</v>
      </c>
      <c r="P83" s="0" t="s">
        <v>243</v>
      </c>
      <c r="Q83" s="0" t="n">
        <v>1</v>
      </c>
      <c r="Y83" s="0" t="n">
        <v>0.5125</v>
      </c>
      <c r="AA83" s="0" t="n">
        <v>0</v>
      </c>
      <c r="AB83" s="0" t="n">
        <v>123</v>
      </c>
      <c r="AC83" s="0" t="n">
        <v>13.5</v>
      </c>
      <c r="AD83" s="0" t="n">
        <v>0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41</v>
      </c>
      <c r="AU83" s="0" t="s">
        <v>62</v>
      </c>
      <c r="AV83" s="0" t="n">
        <v>0</v>
      </c>
      <c r="AW83" s="0" t="n">
        <v>2</v>
      </c>
      <c r="AX83" s="0" t="n">
        <v>24677705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B83" s="0" t="n">
        <v>0</v>
      </c>
    </row>
    <row r="84" customFormat="false" ht="13.2" hidden="false" customHeight="false" outlineLevel="0" collapsed="false">
      <c r="A84" s="0" t="n">
        <f aca="false">ROW(Source!A68)</f>
        <v>68</v>
      </c>
      <c r="B84" s="0" t="n">
        <v>24677694</v>
      </c>
      <c r="C84" s="0" t="n">
        <v>24677688</v>
      </c>
      <c r="D84" s="0" t="n">
        <v>10977173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314</v>
      </c>
      <c r="J84" s="0" t="s">
        <v>315</v>
      </c>
      <c r="K84" s="0" t="s">
        <v>316</v>
      </c>
      <c r="L84" s="0" t="n">
        <v>1368</v>
      </c>
      <c r="N84" s="0" t="n">
        <v>1011</v>
      </c>
      <c r="O84" s="0" t="s">
        <v>243</v>
      </c>
      <c r="P84" s="0" t="s">
        <v>243</v>
      </c>
      <c r="Q84" s="0" t="n">
        <v>1</v>
      </c>
      <c r="Y84" s="0" t="n">
        <v>9.8375</v>
      </c>
      <c r="AA84" s="0" t="n">
        <v>0</v>
      </c>
      <c r="AB84" s="0" t="n">
        <v>75</v>
      </c>
      <c r="AC84" s="0" t="n">
        <v>11.6</v>
      </c>
      <c r="AD84" s="0" t="n">
        <v>0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7.87</v>
      </c>
      <c r="AU84" s="0" t="s">
        <v>62</v>
      </c>
      <c r="AV84" s="0" t="n">
        <v>0</v>
      </c>
      <c r="AW84" s="0" t="n">
        <v>2</v>
      </c>
      <c r="AX84" s="0" t="n">
        <v>24677706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B84" s="0" t="n">
        <v>0</v>
      </c>
    </row>
    <row r="85" customFormat="false" ht="13.2" hidden="false" customHeight="false" outlineLevel="0" collapsed="false">
      <c r="A85" s="0" t="n">
        <f aca="false">ROW(Source!A68)</f>
        <v>68</v>
      </c>
      <c r="B85" s="0" t="n">
        <v>24677695</v>
      </c>
      <c r="C85" s="0" t="n">
        <v>24677688</v>
      </c>
      <c r="D85" s="0" t="n">
        <v>10977175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317</v>
      </c>
      <c r="J85" s="0" t="s">
        <v>318</v>
      </c>
      <c r="K85" s="0" t="s">
        <v>319</v>
      </c>
      <c r="L85" s="0" t="n">
        <v>1368</v>
      </c>
      <c r="N85" s="0" t="n">
        <v>1011</v>
      </c>
      <c r="O85" s="0" t="s">
        <v>243</v>
      </c>
      <c r="P85" s="0" t="s">
        <v>243</v>
      </c>
      <c r="Q85" s="0" t="n">
        <v>1</v>
      </c>
      <c r="Y85" s="0" t="n">
        <v>22.225</v>
      </c>
      <c r="AA85" s="0" t="n">
        <v>0</v>
      </c>
      <c r="AB85" s="0" t="n">
        <v>121</v>
      </c>
      <c r="AC85" s="0" t="n">
        <v>14.4</v>
      </c>
      <c r="AD85" s="0" t="n">
        <v>0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17.78</v>
      </c>
      <c r="AU85" s="0" t="s">
        <v>62</v>
      </c>
      <c r="AV85" s="0" t="n">
        <v>0</v>
      </c>
      <c r="AW85" s="0" t="n">
        <v>2</v>
      </c>
      <c r="AX85" s="0" t="n">
        <v>24677707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B85" s="0" t="n">
        <v>0</v>
      </c>
    </row>
    <row r="86" customFormat="false" ht="13.2" hidden="false" customHeight="false" outlineLevel="0" collapsed="false">
      <c r="A86" s="0" t="n">
        <f aca="false">ROW(Source!A68)</f>
        <v>68</v>
      </c>
      <c r="B86" s="0" t="n">
        <v>24677696</v>
      </c>
      <c r="C86" s="0" t="n">
        <v>24677688</v>
      </c>
      <c r="D86" s="0" t="n">
        <v>10977234</v>
      </c>
      <c r="E86" s="0" t="n">
        <v>1</v>
      </c>
      <c r="F86" s="0" t="n">
        <v>1</v>
      </c>
      <c r="G86" s="0" t="n">
        <v>1</v>
      </c>
      <c r="H86" s="0" t="n">
        <v>2</v>
      </c>
      <c r="I86" s="0" t="s">
        <v>303</v>
      </c>
      <c r="J86" s="0" t="s">
        <v>304</v>
      </c>
      <c r="K86" s="0" t="s">
        <v>305</v>
      </c>
      <c r="L86" s="0" t="n">
        <v>1368</v>
      </c>
      <c r="N86" s="0" t="n">
        <v>1011</v>
      </c>
      <c r="O86" s="0" t="s">
        <v>243</v>
      </c>
      <c r="P86" s="0" t="s">
        <v>243</v>
      </c>
      <c r="Q86" s="0" t="n">
        <v>1</v>
      </c>
      <c r="Y86" s="0" t="n">
        <v>3.7</v>
      </c>
      <c r="AA86" s="0" t="n">
        <v>0</v>
      </c>
      <c r="AB86" s="0" t="n">
        <v>110</v>
      </c>
      <c r="AC86" s="0" t="n">
        <v>11.6</v>
      </c>
      <c r="AD86" s="0" t="n">
        <v>0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2.96</v>
      </c>
      <c r="AU86" s="0" t="s">
        <v>62</v>
      </c>
      <c r="AV86" s="0" t="n">
        <v>0</v>
      </c>
      <c r="AW86" s="0" t="n">
        <v>2</v>
      </c>
      <c r="AX86" s="0" t="n">
        <v>24677708</v>
      </c>
      <c r="AY86" s="0" t="n">
        <v>1</v>
      </c>
      <c r="AZ86" s="0" t="n">
        <v>0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B86" s="0" t="n">
        <v>0</v>
      </c>
    </row>
    <row r="87" customFormat="false" ht="13.2" hidden="false" customHeight="false" outlineLevel="0" collapsed="false">
      <c r="A87" s="0" t="n">
        <f aca="false">ROW(Source!A68)</f>
        <v>68</v>
      </c>
      <c r="B87" s="0" t="n">
        <v>24677697</v>
      </c>
      <c r="C87" s="0" t="n">
        <v>24677688</v>
      </c>
      <c r="D87" s="0" t="n">
        <v>10977132</v>
      </c>
      <c r="E87" s="0" t="n">
        <v>1</v>
      </c>
      <c r="F87" s="0" t="n">
        <v>1</v>
      </c>
      <c r="G87" s="0" t="n">
        <v>1</v>
      </c>
      <c r="H87" s="0" t="n">
        <v>2</v>
      </c>
      <c r="I87" s="0" t="s">
        <v>320</v>
      </c>
      <c r="J87" s="0" t="s">
        <v>321</v>
      </c>
      <c r="K87" s="0" t="s">
        <v>322</v>
      </c>
      <c r="L87" s="0" t="n">
        <v>1368</v>
      </c>
      <c r="N87" s="0" t="n">
        <v>1011</v>
      </c>
      <c r="O87" s="0" t="s">
        <v>243</v>
      </c>
      <c r="P87" s="0" t="s">
        <v>243</v>
      </c>
      <c r="Q87" s="0" t="n">
        <v>1</v>
      </c>
      <c r="Y87" s="0" t="n">
        <v>0.8125</v>
      </c>
      <c r="AA87" s="0" t="n">
        <v>0</v>
      </c>
      <c r="AB87" s="0" t="n">
        <v>116.64</v>
      </c>
      <c r="AC87" s="0" t="n">
        <v>13.5</v>
      </c>
      <c r="AD87" s="0" t="n">
        <v>0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0.65</v>
      </c>
      <c r="AU87" s="0" t="s">
        <v>62</v>
      </c>
      <c r="AV87" s="0" t="n">
        <v>0</v>
      </c>
      <c r="AW87" s="0" t="n">
        <v>2</v>
      </c>
      <c r="AX87" s="0" t="n">
        <v>24677709</v>
      </c>
      <c r="AY87" s="0" t="n">
        <v>1</v>
      </c>
      <c r="AZ87" s="0" t="n">
        <v>0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B87" s="0" t="n">
        <v>0</v>
      </c>
    </row>
    <row r="88" customFormat="false" ht="13.2" hidden="false" customHeight="false" outlineLevel="0" collapsed="false">
      <c r="A88" s="0" t="n">
        <f aca="false">ROW(Source!A68)</f>
        <v>68</v>
      </c>
      <c r="B88" s="0" t="n">
        <v>24677698</v>
      </c>
      <c r="C88" s="0" t="n">
        <v>24677688</v>
      </c>
      <c r="D88" s="0" t="n">
        <v>10951488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23</v>
      </c>
      <c r="J88" s="0" t="s">
        <v>324</v>
      </c>
      <c r="K88" s="0" t="s">
        <v>325</v>
      </c>
      <c r="L88" s="0" t="n">
        <v>1339</v>
      </c>
      <c r="N88" s="0" t="n">
        <v>1007</v>
      </c>
      <c r="O88" s="0" t="s">
        <v>45</v>
      </c>
      <c r="P88" s="0" t="s">
        <v>45</v>
      </c>
      <c r="Q88" s="0" t="n">
        <v>1</v>
      </c>
      <c r="Y88" s="0" t="n">
        <v>15</v>
      </c>
      <c r="AA88" s="0" t="n">
        <v>118.6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15</v>
      </c>
      <c r="AV88" s="0" t="n">
        <v>0</v>
      </c>
      <c r="AW88" s="0" t="n">
        <v>2</v>
      </c>
      <c r="AX88" s="0" t="n">
        <v>24677710</v>
      </c>
      <c r="AY88" s="0" t="n">
        <v>1</v>
      </c>
      <c r="AZ88" s="0" t="n">
        <v>0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B88" s="0" t="n">
        <v>0</v>
      </c>
    </row>
    <row r="89" customFormat="false" ht="13.2" hidden="false" customHeight="false" outlineLevel="0" collapsed="false">
      <c r="A89" s="0" t="n">
        <f aca="false">ROW(Source!A68)</f>
        <v>68</v>
      </c>
      <c r="B89" s="0" t="n">
        <v>24677699</v>
      </c>
      <c r="C89" s="0" t="n">
        <v>24677688</v>
      </c>
      <c r="D89" s="0" t="n">
        <v>10951493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326</v>
      </c>
      <c r="J89" s="0" t="s">
        <v>327</v>
      </c>
      <c r="K89" s="0" t="s">
        <v>328</v>
      </c>
      <c r="L89" s="0" t="n">
        <v>1339</v>
      </c>
      <c r="N89" s="0" t="n">
        <v>1007</v>
      </c>
      <c r="O89" s="0" t="s">
        <v>45</v>
      </c>
      <c r="P89" s="0" t="s">
        <v>45</v>
      </c>
      <c r="Q89" s="0" t="n">
        <v>1</v>
      </c>
      <c r="Y89" s="0" t="n">
        <v>189</v>
      </c>
      <c r="AA89" s="0" t="n">
        <v>98.6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189</v>
      </c>
      <c r="AV89" s="0" t="n">
        <v>0</v>
      </c>
      <c r="AW89" s="0" t="n">
        <v>2</v>
      </c>
      <c r="AX89" s="0" t="n">
        <v>24677711</v>
      </c>
      <c r="AY89" s="0" t="n">
        <v>1</v>
      </c>
      <c r="AZ89" s="0" t="n">
        <v>0</v>
      </c>
      <c r="BA89" s="0" t="n">
        <v>8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B89" s="0" t="n">
        <v>0</v>
      </c>
    </row>
    <row r="90" customFormat="false" ht="13.2" hidden="false" customHeight="false" outlineLevel="0" collapsed="false">
      <c r="A90" s="0" t="n">
        <f aca="false">ROW(Source!A68)</f>
        <v>68</v>
      </c>
      <c r="B90" s="0" t="n">
        <v>24677700</v>
      </c>
      <c r="C90" s="0" t="n">
        <v>24677688</v>
      </c>
      <c r="D90" s="0" t="n">
        <v>10952479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309</v>
      </c>
      <c r="J90" s="0" t="s">
        <v>310</v>
      </c>
      <c r="K90" s="0" t="s">
        <v>311</v>
      </c>
      <c r="L90" s="0" t="n">
        <v>1339</v>
      </c>
      <c r="N90" s="0" t="n">
        <v>1007</v>
      </c>
      <c r="O90" s="0" t="s">
        <v>45</v>
      </c>
      <c r="P90" s="0" t="s">
        <v>45</v>
      </c>
      <c r="Q90" s="0" t="n">
        <v>1</v>
      </c>
      <c r="Y90" s="0" t="n">
        <v>30</v>
      </c>
      <c r="AA90" s="0" t="n">
        <v>2.44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30</v>
      </c>
      <c r="AV90" s="0" t="n">
        <v>0</v>
      </c>
      <c r="AW90" s="0" t="n">
        <v>2</v>
      </c>
      <c r="AX90" s="0" t="n">
        <v>24677712</v>
      </c>
      <c r="AY90" s="0" t="n">
        <v>1</v>
      </c>
      <c r="AZ90" s="0" t="n">
        <v>0</v>
      </c>
      <c r="BA90" s="0" t="n">
        <v>9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B90" s="0" t="n">
        <v>0</v>
      </c>
    </row>
    <row r="91" customFormat="false" ht="13.2" hidden="false" customHeight="false" outlineLevel="0" collapsed="false">
      <c r="A91" s="0" t="n">
        <f aca="false">ROW(Source!A69)</f>
        <v>69</v>
      </c>
      <c r="B91" s="0" t="n">
        <v>24677714</v>
      </c>
      <c r="C91" s="0" t="n">
        <v>24677713</v>
      </c>
      <c r="D91" s="0" t="n">
        <v>2285432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329</v>
      </c>
      <c r="K91" s="0" t="s">
        <v>330</v>
      </c>
      <c r="L91" s="0" t="n">
        <v>1369</v>
      </c>
      <c r="N91" s="0" t="n">
        <v>1013</v>
      </c>
      <c r="O91" s="0" t="s">
        <v>237</v>
      </c>
      <c r="P91" s="0" t="s">
        <v>237</v>
      </c>
      <c r="Q91" s="0" t="n">
        <v>1</v>
      </c>
      <c r="Y91" s="0" t="n">
        <v>44.045</v>
      </c>
      <c r="AA91" s="0" t="n">
        <v>0</v>
      </c>
      <c r="AB91" s="0" t="n">
        <v>0</v>
      </c>
      <c r="AC91" s="0" t="n">
        <v>0</v>
      </c>
      <c r="AD91" s="0" t="n">
        <v>9.63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38.3</v>
      </c>
      <c r="AU91" s="0" t="s">
        <v>63</v>
      </c>
      <c r="AV91" s="0" t="n">
        <v>1</v>
      </c>
      <c r="AW91" s="0" t="n">
        <v>2</v>
      </c>
      <c r="AX91" s="0" t="n">
        <v>24677727</v>
      </c>
      <c r="AY91" s="0" t="n">
        <v>1</v>
      </c>
      <c r="AZ91" s="0" t="n">
        <v>0</v>
      </c>
      <c r="BA91" s="0" t="n">
        <v>9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B91" s="0" t="n">
        <v>0</v>
      </c>
    </row>
    <row r="92" customFormat="false" ht="13.2" hidden="false" customHeight="false" outlineLevel="0" collapsed="false">
      <c r="A92" s="0" t="n">
        <f aca="false">ROW(Source!A69)</f>
        <v>69</v>
      </c>
      <c r="B92" s="0" t="n">
        <v>24677715</v>
      </c>
      <c r="C92" s="0" t="n">
        <v>24677713</v>
      </c>
      <c r="D92" s="0" t="n">
        <v>121548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42</v>
      </c>
      <c r="K92" s="0" t="s">
        <v>238</v>
      </c>
      <c r="L92" s="0" t="n">
        <v>608254</v>
      </c>
      <c r="N92" s="0" t="n">
        <v>1013</v>
      </c>
      <c r="O92" s="0" t="s">
        <v>239</v>
      </c>
      <c r="P92" s="0" t="s">
        <v>239</v>
      </c>
      <c r="Q92" s="0" t="n">
        <v>1</v>
      </c>
      <c r="Y92" s="0" t="n">
        <v>23.9</v>
      </c>
      <c r="AA92" s="0" t="n">
        <v>0</v>
      </c>
      <c r="AB92" s="0" t="n">
        <v>0</v>
      </c>
      <c r="AC92" s="0" t="n">
        <v>0</v>
      </c>
      <c r="AD92" s="0" t="n">
        <v>0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19.12</v>
      </c>
      <c r="AU92" s="0" t="s">
        <v>62</v>
      </c>
      <c r="AV92" s="0" t="n">
        <v>2</v>
      </c>
      <c r="AW92" s="0" t="n">
        <v>2</v>
      </c>
      <c r="AX92" s="0" t="n">
        <v>24677728</v>
      </c>
      <c r="AY92" s="0" t="n">
        <v>1</v>
      </c>
      <c r="AZ92" s="0" t="n">
        <v>0</v>
      </c>
      <c r="BA92" s="0" t="n">
        <v>9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B92" s="0" t="n">
        <v>0</v>
      </c>
    </row>
    <row r="93" customFormat="false" ht="13.2" hidden="false" customHeight="false" outlineLevel="0" collapsed="false">
      <c r="A93" s="0" t="n">
        <f aca="false">ROW(Source!A69)</f>
        <v>69</v>
      </c>
      <c r="B93" s="0" t="n">
        <v>24677716</v>
      </c>
      <c r="C93" s="0" t="n">
        <v>24677713</v>
      </c>
      <c r="D93" s="0" t="n">
        <v>10975957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263</v>
      </c>
      <c r="J93" s="0" t="s">
        <v>264</v>
      </c>
      <c r="K93" s="0" t="s">
        <v>265</v>
      </c>
      <c r="L93" s="0" t="n">
        <v>1368</v>
      </c>
      <c r="N93" s="0" t="n">
        <v>1011</v>
      </c>
      <c r="O93" s="0" t="s">
        <v>243</v>
      </c>
      <c r="P93" s="0" t="s">
        <v>243</v>
      </c>
      <c r="Q93" s="0" t="n">
        <v>1</v>
      </c>
      <c r="Y93" s="0" t="n">
        <v>0.0375</v>
      </c>
      <c r="AA93" s="0" t="n">
        <v>0</v>
      </c>
      <c r="AB93" s="0" t="n">
        <v>112</v>
      </c>
      <c r="AC93" s="0" t="n">
        <v>10.58</v>
      </c>
      <c r="AD93" s="0" t="n">
        <v>0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03</v>
      </c>
      <c r="AU93" s="0" t="s">
        <v>62</v>
      </c>
      <c r="AV93" s="0" t="n">
        <v>0</v>
      </c>
      <c r="AW93" s="0" t="n">
        <v>2</v>
      </c>
      <c r="AX93" s="0" t="n">
        <v>24677729</v>
      </c>
      <c r="AY93" s="0" t="n">
        <v>1</v>
      </c>
      <c r="AZ93" s="0" t="n">
        <v>0</v>
      </c>
      <c r="BA93" s="0" t="n">
        <v>9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B93" s="0" t="n">
        <v>0</v>
      </c>
    </row>
    <row r="94" customFormat="false" ht="13.2" hidden="false" customHeight="false" outlineLevel="0" collapsed="false">
      <c r="A94" s="0" t="n">
        <f aca="false">ROW(Source!A69)</f>
        <v>69</v>
      </c>
      <c r="B94" s="0" t="n">
        <v>24677717</v>
      </c>
      <c r="C94" s="0" t="n">
        <v>24677713</v>
      </c>
      <c r="D94" s="0" t="n">
        <v>10977143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331</v>
      </c>
      <c r="J94" s="0" t="s">
        <v>332</v>
      </c>
      <c r="K94" s="0" t="s">
        <v>333</v>
      </c>
      <c r="L94" s="0" t="n">
        <v>1368</v>
      </c>
      <c r="N94" s="0" t="n">
        <v>1011</v>
      </c>
      <c r="O94" s="0" t="s">
        <v>243</v>
      </c>
      <c r="P94" s="0" t="s">
        <v>243</v>
      </c>
      <c r="Q94" s="0" t="n">
        <v>1</v>
      </c>
      <c r="Y94" s="0" t="n">
        <v>1.75</v>
      </c>
      <c r="AA94" s="0" t="n">
        <v>0</v>
      </c>
      <c r="AB94" s="0" t="n">
        <v>17.2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1.4</v>
      </c>
      <c r="AU94" s="0" t="s">
        <v>62</v>
      </c>
      <c r="AV94" s="0" t="n">
        <v>0</v>
      </c>
      <c r="AW94" s="0" t="n">
        <v>2</v>
      </c>
      <c r="AX94" s="0" t="n">
        <v>24677730</v>
      </c>
      <c r="AY94" s="0" t="n">
        <v>1</v>
      </c>
      <c r="AZ94" s="0" t="n">
        <v>0</v>
      </c>
      <c r="BA94" s="0" t="n">
        <v>94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B94" s="0" t="n">
        <v>0</v>
      </c>
    </row>
    <row r="95" customFormat="false" ht="13.2" hidden="false" customHeight="false" outlineLevel="0" collapsed="false">
      <c r="A95" s="0" t="n">
        <f aca="false">ROW(Source!A69)</f>
        <v>69</v>
      </c>
      <c r="B95" s="0" t="n">
        <v>24677718</v>
      </c>
      <c r="C95" s="0" t="n">
        <v>24677713</v>
      </c>
      <c r="D95" s="0" t="n">
        <v>10977173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314</v>
      </c>
      <c r="J95" s="0" t="s">
        <v>315</v>
      </c>
      <c r="K95" s="0" t="s">
        <v>316</v>
      </c>
      <c r="L95" s="0" t="n">
        <v>1368</v>
      </c>
      <c r="N95" s="0" t="n">
        <v>1011</v>
      </c>
      <c r="O95" s="0" t="s">
        <v>243</v>
      </c>
      <c r="P95" s="0" t="s">
        <v>243</v>
      </c>
      <c r="Q95" s="0" t="n">
        <v>1</v>
      </c>
      <c r="Y95" s="0" t="n">
        <v>4.95</v>
      </c>
      <c r="AA95" s="0" t="n">
        <v>0</v>
      </c>
      <c r="AB95" s="0" t="n">
        <v>75</v>
      </c>
      <c r="AC95" s="0" t="n">
        <v>11.6</v>
      </c>
      <c r="AD95" s="0" t="n">
        <v>0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3.96</v>
      </c>
      <c r="AU95" s="0" t="s">
        <v>62</v>
      </c>
      <c r="AV95" s="0" t="n">
        <v>0</v>
      </c>
      <c r="AW95" s="0" t="n">
        <v>2</v>
      </c>
      <c r="AX95" s="0" t="n">
        <v>24677731</v>
      </c>
      <c r="AY95" s="0" t="n">
        <v>1</v>
      </c>
      <c r="AZ95" s="0" t="n">
        <v>0</v>
      </c>
      <c r="BA95" s="0" t="n">
        <v>95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B95" s="0" t="n">
        <v>0</v>
      </c>
    </row>
    <row r="96" customFormat="false" ht="13.2" hidden="false" customHeight="false" outlineLevel="0" collapsed="false">
      <c r="A96" s="0" t="n">
        <f aca="false">ROW(Source!A69)</f>
        <v>69</v>
      </c>
      <c r="B96" s="0" t="n">
        <v>24677719</v>
      </c>
      <c r="C96" s="0" t="n">
        <v>24677713</v>
      </c>
      <c r="D96" s="0" t="n">
        <v>10977175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317</v>
      </c>
      <c r="J96" s="0" t="s">
        <v>318</v>
      </c>
      <c r="K96" s="0" t="s">
        <v>319</v>
      </c>
      <c r="L96" s="0" t="n">
        <v>1368</v>
      </c>
      <c r="N96" s="0" t="n">
        <v>1011</v>
      </c>
      <c r="O96" s="0" t="s">
        <v>243</v>
      </c>
      <c r="P96" s="0" t="s">
        <v>243</v>
      </c>
      <c r="Q96" s="0" t="n">
        <v>1</v>
      </c>
      <c r="Y96" s="0" t="n">
        <v>14.3875</v>
      </c>
      <c r="AA96" s="0" t="n">
        <v>0</v>
      </c>
      <c r="AB96" s="0" t="n">
        <v>121</v>
      </c>
      <c r="AC96" s="0" t="n">
        <v>14.4</v>
      </c>
      <c r="AD96" s="0" t="n">
        <v>0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11.51</v>
      </c>
      <c r="AU96" s="0" t="s">
        <v>62</v>
      </c>
      <c r="AV96" s="0" t="n">
        <v>0</v>
      </c>
      <c r="AW96" s="0" t="n">
        <v>2</v>
      </c>
      <c r="AX96" s="0" t="n">
        <v>24677732</v>
      </c>
      <c r="AY96" s="0" t="n">
        <v>1</v>
      </c>
      <c r="AZ96" s="0" t="n">
        <v>0</v>
      </c>
      <c r="BA96" s="0" t="n">
        <v>96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B96" s="0" t="n">
        <v>0</v>
      </c>
    </row>
    <row r="97" customFormat="false" ht="13.2" hidden="false" customHeight="false" outlineLevel="0" collapsed="false">
      <c r="A97" s="0" t="n">
        <f aca="false">ROW(Source!A69)</f>
        <v>69</v>
      </c>
      <c r="B97" s="0" t="n">
        <v>24677720</v>
      </c>
      <c r="C97" s="0" t="n">
        <v>24677713</v>
      </c>
      <c r="D97" s="0" t="n">
        <v>10977234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303</v>
      </c>
      <c r="J97" s="0" t="s">
        <v>304</v>
      </c>
      <c r="K97" s="0" t="s">
        <v>305</v>
      </c>
      <c r="L97" s="0" t="n">
        <v>1368</v>
      </c>
      <c r="N97" s="0" t="n">
        <v>1011</v>
      </c>
      <c r="O97" s="0" t="s">
        <v>243</v>
      </c>
      <c r="P97" s="0" t="s">
        <v>243</v>
      </c>
      <c r="Q97" s="0" t="n">
        <v>1</v>
      </c>
      <c r="Y97" s="0" t="n">
        <v>0.4875</v>
      </c>
      <c r="AA97" s="0" t="n">
        <v>0</v>
      </c>
      <c r="AB97" s="0" t="n">
        <v>110</v>
      </c>
      <c r="AC97" s="0" t="n">
        <v>11.6</v>
      </c>
      <c r="AD97" s="0" t="n">
        <v>0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0.39</v>
      </c>
      <c r="AU97" s="0" t="s">
        <v>62</v>
      </c>
      <c r="AV97" s="0" t="n">
        <v>0</v>
      </c>
      <c r="AW97" s="0" t="n">
        <v>2</v>
      </c>
      <c r="AX97" s="0" t="n">
        <v>24677733</v>
      </c>
      <c r="AY97" s="0" t="n">
        <v>1</v>
      </c>
      <c r="AZ97" s="0" t="n">
        <v>0</v>
      </c>
      <c r="BA97" s="0" t="n">
        <v>97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B97" s="0" t="n">
        <v>0</v>
      </c>
    </row>
    <row r="98" customFormat="false" ht="13.2" hidden="false" customHeight="false" outlineLevel="0" collapsed="false">
      <c r="A98" s="0" t="n">
        <f aca="false">ROW(Source!A69)</f>
        <v>69</v>
      </c>
      <c r="B98" s="0" t="n">
        <v>24677721</v>
      </c>
      <c r="C98" s="0" t="n">
        <v>24677713</v>
      </c>
      <c r="D98" s="0" t="n">
        <v>10977242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334</v>
      </c>
      <c r="J98" s="0" t="s">
        <v>335</v>
      </c>
      <c r="K98" s="0" t="s">
        <v>336</v>
      </c>
      <c r="L98" s="0" t="n">
        <v>1368</v>
      </c>
      <c r="N98" s="0" t="n">
        <v>1011</v>
      </c>
      <c r="O98" s="0" t="s">
        <v>243</v>
      </c>
      <c r="P98" s="0" t="s">
        <v>243</v>
      </c>
      <c r="Q98" s="0" t="n">
        <v>1</v>
      </c>
      <c r="Y98" s="0" t="n">
        <v>3.9875</v>
      </c>
      <c r="AA98" s="0" t="n">
        <v>0</v>
      </c>
      <c r="AB98" s="0" t="n">
        <v>195.2</v>
      </c>
      <c r="AC98" s="0" t="n">
        <v>14.4</v>
      </c>
      <c r="AD98" s="0" t="n">
        <v>0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3.19</v>
      </c>
      <c r="AU98" s="0" t="s">
        <v>62</v>
      </c>
      <c r="AV98" s="0" t="n">
        <v>0</v>
      </c>
      <c r="AW98" s="0" t="n">
        <v>2</v>
      </c>
      <c r="AX98" s="0" t="n">
        <v>24677734</v>
      </c>
      <c r="AY98" s="0" t="n">
        <v>1</v>
      </c>
      <c r="AZ98" s="0" t="n">
        <v>0</v>
      </c>
      <c r="BA98" s="0" t="n">
        <v>98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B98" s="0" t="n">
        <v>0</v>
      </c>
    </row>
    <row r="99" customFormat="false" ht="13.2" hidden="false" customHeight="false" outlineLevel="0" collapsed="false">
      <c r="A99" s="0" t="n">
        <f aca="false">ROW(Source!A69)</f>
        <v>69</v>
      </c>
      <c r="B99" s="0" t="n">
        <v>24677722</v>
      </c>
      <c r="C99" s="0" t="n">
        <v>24677713</v>
      </c>
      <c r="D99" s="0" t="n">
        <v>10978959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240</v>
      </c>
      <c r="J99" s="0" t="s">
        <v>241</v>
      </c>
      <c r="K99" s="0" t="s">
        <v>242</v>
      </c>
      <c r="L99" s="0" t="n">
        <v>1368</v>
      </c>
      <c r="N99" s="0" t="n">
        <v>1011</v>
      </c>
      <c r="O99" s="0" t="s">
        <v>243</v>
      </c>
      <c r="P99" s="0" t="s">
        <v>243</v>
      </c>
      <c r="Q99" s="0" t="n">
        <v>1</v>
      </c>
      <c r="Y99" s="0" t="n">
        <v>0.05</v>
      </c>
      <c r="AA99" s="0" t="n">
        <v>0</v>
      </c>
      <c r="AB99" s="0" t="n">
        <v>75.4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0.04</v>
      </c>
      <c r="AU99" s="0" t="s">
        <v>62</v>
      </c>
      <c r="AV99" s="0" t="n">
        <v>0</v>
      </c>
      <c r="AW99" s="0" t="n">
        <v>2</v>
      </c>
      <c r="AX99" s="0" t="n">
        <v>24677735</v>
      </c>
      <c r="AY99" s="0" t="n">
        <v>1</v>
      </c>
      <c r="AZ99" s="0" t="n">
        <v>0</v>
      </c>
      <c r="BA99" s="0" t="n">
        <v>99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B99" s="0" t="n">
        <v>0</v>
      </c>
    </row>
    <row r="100" customFormat="false" ht="13.2" hidden="false" customHeight="false" outlineLevel="0" collapsed="false">
      <c r="A100" s="0" t="n">
        <f aca="false">ROW(Source!A69)</f>
        <v>69</v>
      </c>
      <c r="B100" s="0" t="n">
        <v>24677723</v>
      </c>
      <c r="C100" s="0" t="n">
        <v>24677713</v>
      </c>
      <c r="D100" s="0" t="n">
        <v>10923767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337</v>
      </c>
      <c r="J100" s="0" t="s">
        <v>338</v>
      </c>
      <c r="K100" s="0" t="s">
        <v>339</v>
      </c>
      <c r="L100" s="0" t="n">
        <v>1348</v>
      </c>
      <c r="N100" s="0" t="n">
        <v>1009</v>
      </c>
      <c r="O100" s="0" t="s">
        <v>247</v>
      </c>
      <c r="P100" s="0" t="s">
        <v>247</v>
      </c>
      <c r="Q100" s="0" t="n">
        <v>1000</v>
      </c>
      <c r="Y100" s="0" t="n">
        <v>0.0062</v>
      </c>
      <c r="AA100" s="0" t="n">
        <v>5989</v>
      </c>
      <c r="AB100" s="0" t="n">
        <v>0</v>
      </c>
      <c r="AC100" s="0" t="n">
        <v>0</v>
      </c>
      <c r="AD100" s="0" t="n">
        <v>0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0.0062</v>
      </c>
      <c r="AV100" s="0" t="n">
        <v>0</v>
      </c>
      <c r="AW100" s="0" t="n">
        <v>2</v>
      </c>
      <c r="AX100" s="0" t="n">
        <v>24677736</v>
      </c>
      <c r="AY100" s="0" t="n">
        <v>1</v>
      </c>
      <c r="AZ100" s="0" t="n">
        <v>0</v>
      </c>
      <c r="BA100" s="0" t="n">
        <v>10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B100" s="0" t="n">
        <v>0</v>
      </c>
    </row>
    <row r="101" customFormat="false" ht="13.2" hidden="false" customHeight="false" outlineLevel="0" collapsed="false">
      <c r="A101" s="0" t="n">
        <f aca="false">ROW(Source!A69)</f>
        <v>69</v>
      </c>
      <c r="B101" s="0" t="n">
        <v>24677724</v>
      </c>
      <c r="C101" s="0" t="n">
        <v>24677713</v>
      </c>
      <c r="D101" s="0" t="n">
        <v>10925009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340</v>
      </c>
      <c r="J101" s="0" t="s">
        <v>341</v>
      </c>
      <c r="K101" s="0" t="s">
        <v>342</v>
      </c>
      <c r="L101" s="0" t="n">
        <v>1348</v>
      </c>
      <c r="N101" s="0" t="n">
        <v>1009</v>
      </c>
      <c r="O101" s="0" t="s">
        <v>247</v>
      </c>
      <c r="P101" s="0" t="s">
        <v>247</v>
      </c>
      <c r="Q101" s="0" t="n">
        <v>1000</v>
      </c>
      <c r="Y101" s="0" t="n">
        <v>0.0108</v>
      </c>
      <c r="AA101" s="0" t="n">
        <v>1690</v>
      </c>
      <c r="AB101" s="0" t="n">
        <v>0</v>
      </c>
      <c r="AC101" s="0" t="n">
        <v>0</v>
      </c>
      <c r="AD101" s="0" t="n">
        <v>0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0.0108</v>
      </c>
      <c r="AV101" s="0" t="n">
        <v>0</v>
      </c>
      <c r="AW101" s="0" t="n">
        <v>2</v>
      </c>
      <c r="AX101" s="0" t="n">
        <v>24677737</v>
      </c>
      <c r="AY101" s="0" t="n">
        <v>1</v>
      </c>
      <c r="AZ101" s="0" t="n">
        <v>0</v>
      </c>
      <c r="BA101" s="0" t="n">
        <v>101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B101" s="0" t="n">
        <v>0</v>
      </c>
    </row>
    <row r="102" customFormat="false" ht="13.2" hidden="false" customHeight="false" outlineLevel="0" collapsed="false">
      <c r="A102" s="0" t="n">
        <f aca="false">ROW(Source!A69)</f>
        <v>69</v>
      </c>
      <c r="B102" s="0" t="n">
        <v>24677725</v>
      </c>
      <c r="C102" s="0" t="n">
        <v>24677713</v>
      </c>
      <c r="D102" s="0" t="n">
        <v>10926415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343</v>
      </c>
      <c r="J102" s="0" t="s">
        <v>344</v>
      </c>
      <c r="K102" s="0" t="s">
        <v>345</v>
      </c>
      <c r="L102" s="0" t="n">
        <v>1339</v>
      </c>
      <c r="N102" s="0" t="n">
        <v>1007</v>
      </c>
      <c r="O102" s="0" t="s">
        <v>45</v>
      </c>
      <c r="P102" s="0" t="s">
        <v>45</v>
      </c>
      <c r="Q102" s="0" t="n">
        <v>1</v>
      </c>
      <c r="Y102" s="0" t="n">
        <v>0.15</v>
      </c>
      <c r="AA102" s="0" t="n">
        <v>1287</v>
      </c>
      <c r="AB102" s="0" t="n">
        <v>0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0.15</v>
      </c>
      <c r="AV102" s="0" t="n">
        <v>0</v>
      </c>
      <c r="AW102" s="0" t="n">
        <v>2</v>
      </c>
      <c r="AX102" s="0" t="n">
        <v>24677738</v>
      </c>
      <c r="AY102" s="0" t="n">
        <v>1</v>
      </c>
      <c r="AZ102" s="0" t="n">
        <v>0</v>
      </c>
      <c r="BA102" s="0" t="n">
        <v>102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B102" s="0" t="n">
        <v>0</v>
      </c>
    </row>
    <row r="103" customFormat="false" ht="13.2" hidden="false" customHeight="false" outlineLevel="0" collapsed="false">
      <c r="A103" s="0" t="n">
        <f aca="false">ROW(Source!A69)</f>
        <v>69</v>
      </c>
      <c r="B103" s="0" t="n">
        <v>24677726</v>
      </c>
      <c r="C103" s="0" t="n">
        <v>24677713</v>
      </c>
      <c r="D103" s="0" t="n">
        <v>10952347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346</v>
      </c>
      <c r="J103" s="0" t="s">
        <v>347</v>
      </c>
      <c r="K103" s="0" t="s">
        <v>348</v>
      </c>
      <c r="L103" s="0" t="n">
        <v>1348</v>
      </c>
      <c r="N103" s="0" t="n">
        <v>1009</v>
      </c>
      <c r="O103" s="0" t="s">
        <v>247</v>
      </c>
      <c r="P103" s="0" t="s">
        <v>247</v>
      </c>
      <c r="Q103" s="0" t="n">
        <v>1000</v>
      </c>
      <c r="Y103" s="0" t="n">
        <v>93.3</v>
      </c>
      <c r="AA103" s="0" t="n">
        <v>571.6</v>
      </c>
      <c r="AB103" s="0" t="n">
        <v>0</v>
      </c>
      <c r="AC103" s="0" t="n">
        <v>0</v>
      </c>
      <c r="AD103" s="0" t="n">
        <v>0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93.3</v>
      </c>
      <c r="AV103" s="0" t="n">
        <v>0</v>
      </c>
      <c r="AW103" s="0" t="n">
        <v>2</v>
      </c>
      <c r="AX103" s="0" t="n">
        <v>24677739</v>
      </c>
      <c r="AY103" s="0" t="n">
        <v>1</v>
      </c>
      <c r="AZ103" s="0" t="n">
        <v>0</v>
      </c>
      <c r="BA103" s="0" t="n">
        <v>103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B103" s="0" t="n">
        <v>0</v>
      </c>
    </row>
    <row r="104" customFormat="false" ht="13.2" hidden="false" customHeight="false" outlineLevel="0" collapsed="false">
      <c r="A104" s="0" t="n">
        <f aca="false">ROW(Source!A70)</f>
        <v>70</v>
      </c>
      <c r="B104" s="0" t="n">
        <v>24677741</v>
      </c>
      <c r="C104" s="0" t="n">
        <v>24677740</v>
      </c>
      <c r="D104" s="0" t="n">
        <v>2285432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329</v>
      </c>
      <c r="K104" s="0" t="s">
        <v>330</v>
      </c>
      <c r="L104" s="0" t="n">
        <v>1369</v>
      </c>
      <c r="N104" s="0" t="n">
        <v>1013</v>
      </c>
      <c r="O104" s="0" t="s">
        <v>237</v>
      </c>
      <c r="P104" s="0" t="s">
        <v>237</v>
      </c>
      <c r="Q104" s="0" t="n">
        <v>1</v>
      </c>
      <c r="Y104" s="0" t="n">
        <v>0.207</v>
      </c>
      <c r="AA104" s="0" t="n">
        <v>0</v>
      </c>
      <c r="AB104" s="0" t="n">
        <v>0</v>
      </c>
      <c r="AC104" s="0" t="n">
        <v>0</v>
      </c>
      <c r="AD104" s="0" t="n">
        <v>9.63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0.09</v>
      </c>
      <c r="AU104" s="0" t="s">
        <v>112</v>
      </c>
      <c r="AV104" s="0" t="n">
        <v>1</v>
      </c>
      <c r="AW104" s="0" t="n">
        <v>2</v>
      </c>
      <c r="AX104" s="0" t="n">
        <v>24677745</v>
      </c>
      <c r="AY104" s="0" t="n">
        <v>1</v>
      </c>
      <c r="AZ104" s="0" t="n">
        <v>0</v>
      </c>
      <c r="BA104" s="0" t="n">
        <v>104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B104" s="0" t="n">
        <v>0</v>
      </c>
    </row>
    <row r="105" customFormat="false" ht="13.2" hidden="false" customHeight="false" outlineLevel="0" collapsed="false">
      <c r="A105" s="0" t="n">
        <f aca="false">ROW(Source!A70)</f>
        <v>70</v>
      </c>
      <c r="B105" s="0" t="n">
        <v>24677742</v>
      </c>
      <c r="C105" s="0" t="n">
        <v>24677740</v>
      </c>
      <c r="D105" s="0" t="n">
        <v>10977143</v>
      </c>
      <c r="E105" s="0" t="n">
        <v>1</v>
      </c>
      <c r="F105" s="0" t="n">
        <v>1</v>
      </c>
      <c r="G105" s="0" t="n">
        <v>1</v>
      </c>
      <c r="H105" s="0" t="n">
        <v>2</v>
      </c>
      <c r="I105" s="0" t="s">
        <v>331</v>
      </c>
      <c r="J105" s="0" t="s">
        <v>332</v>
      </c>
      <c r="K105" s="0" t="s">
        <v>333</v>
      </c>
      <c r="L105" s="0" t="n">
        <v>1368</v>
      </c>
      <c r="N105" s="0" t="n">
        <v>1011</v>
      </c>
      <c r="O105" s="0" t="s">
        <v>243</v>
      </c>
      <c r="P105" s="0" t="s">
        <v>243</v>
      </c>
      <c r="Q105" s="0" t="n">
        <v>1</v>
      </c>
      <c r="Y105" s="0" t="n">
        <v>0.425</v>
      </c>
      <c r="AA105" s="0" t="n">
        <v>0</v>
      </c>
      <c r="AB105" s="0" t="n">
        <v>17.2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0.17</v>
      </c>
      <c r="AU105" s="0" t="s">
        <v>111</v>
      </c>
      <c r="AV105" s="0" t="n">
        <v>0</v>
      </c>
      <c r="AW105" s="0" t="n">
        <v>2</v>
      </c>
      <c r="AX105" s="0" t="n">
        <v>24677746</v>
      </c>
      <c r="AY105" s="0" t="n">
        <v>1</v>
      </c>
      <c r="AZ105" s="0" t="n">
        <v>0</v>
      </c>
      <c r="BA105" s="0" t="n">
        <v>105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B105" s="0" t="n">
        <v>0</v>
      </c>
    </row>
    <row r="106" customFormat="false" ht="13.2" hidden="false" customHeight="false" outlineLevel="0" collapsed="false">
      <c r="A106" s="0" t="n">
        <f aca="false">ROW(Source!A70)</f>
        <v>70</v>
      </c>
      <c r="B106" s="0" t="n">
        <v>24677743</v>
      </c>
      <c r="C106" s="0" t="n">
        <v>24677740</v>
      </c>
      <c r="D106" s="0" t="n">
        <v>10925009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340</v>
      </c>
      <c r="J106" s="0" t="s">
        <v>341</v>
      </c>
      <c r="K106" s="0" t="s">
        <v>342</v>
      </c>
      <c r="L106" s="0" t="n">
        <v>1348</v>
      </c>
      <c r="N106" s="0" t="n">
        <v>1009</v>
      </c>
      <c r="O106" s="0" t="s">
        <v>247</v>
      </c>
      <c r="P106" s="0" t="s">
        <v>247</v>
      </c>
      <c r="Q106" s="0" t="n">
        <v>1000</v>
      </c>
      <c r="Y106" s="0" t="n">
        <v>0.0028</v>
      </c>
      <c r="AA106" s="0" t="n">
        <v>1690</v>
      </c>
      <c r="AB106" s="0" t="n">
        <v>0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0.0014</v>
      </c>
      <c r="AU106" s="0" t="s">
        <v>110</v>
      </c>
      <c r="AV106" s="0" t="n">
        <v>0</v>
      </c>
      <c r="AW106" s="0" t="n">
        <v>2</v>
      </c>
      <c r="AX106" s="0" t="n">
        <v>24677747</v>
      </c>
      <c r="AY106" s="0" t="n">
        <v>1</v>
      </c>
      <c r="AZ106" s="0" t="n">
        <v>0</v>
      </c>
      <c r="BA106" s="0" t="n">
        <v>106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B106" s="0" t="n">
        <v>0</v>
      </c>
    </row>
    <row r="107" customFormat="false" ht="13.2" hidden="false" customHeight="false" outlineLevel="0" collapsed="false">
      <c r="A107" s="0" t="n">
        <f aca="false">ROW(Source!A70)</f>
        <v>70</v>
      </c>
      <c r="B107" s="0" t="n">
        <v>24677744</v>
      </c>
      <c r="C107" s="0" t="n">
        <v>24677740</v>
      </c>
      <c r="D107" s="0" t="n">
        <v>10952347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346</v>
      </c>
      <c r="J107" s="0" t="s">
        <v>347</v>
      </c>
      <c r="K107" s="0" t="s">
        <v>348</v>
      </c>
      <c r="L107" s="0" t="n">
        <v>1348</v>
      </c>
      <c r="N107" s="0" t="n">
        <v>1009</v>
      </c>
      <c r="O107" s="0" t="s">
        <v>247</v>
      </c>
      <c r="P107" s="0" t="s">
        <v>247</v>
      </c>
      <c r="Q107" s="0" t="n">
        <v>1000</v>
      </c>
      <c r="Y107" s="0" t="n">
        <v>23.4</v>
      </c>
      <c r="AA107" s="0" t="n">
        <v>571.6</v>
      </c>
      <c r="AB107" s="0" t="n">
        <v>0</v>
      </c>
      <c r="AC107" s="0" t="n">
        <v>0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11.7</v>
      </c>
      <c r="AU107" s="0" t="s">
        <v>110</v>
      </c>
      <c r="AV107" s="0" t="n">
        <v>0</v>
      </c>
      <c r="AW107" s="0" t="n">
        <v>2</v>
      </c>
      <c r="AX107" s="0" t="n">
        <v>24677748</v>
      </c>
      <c r="AY107" s="0" t="n">
        <v>1</v>
      </c>
      <c r="AZ107" s="0" t="n">
        <v>0</v>
      </c>
      <c r="BA107" s="0" t="n">
        <v>107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B107" s="0" t="n">
        <v>0</v>
      </c>
    </row>
    <row r="108" customFormat="false" ht="13.2" hidden="false" customHeight="false" outlineLevel="0" collapsed="false">
      <c r="A108" s="0" t="n">
        <f aca="false">ROW(Source!A92)</f>
        <v>92</v>
      </c>
      <c r="B108" s="0" t="n">
        <v>24677750</v>
      </c>
      <c r="C108" s="0" t="n">
        <v>24677749</v>
      </c>
      <c r="D108" s="0" t="n">
        <v>2285385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281</v>
      </c>
      <c r="K108" s="0" t="s">
        <v>282</v>
      </c>
      <c r="L108" s="0" t="n">
        <v>1369</v>
      </c>
      <c r="N108" s="0" t="n">
        <v>1013</v>
      </c>
      <c r="O108" s="0" t="s">
        <v>237</v>
      </c>
      <c r="P108" s="0" t="s">
        <v>237</v>
      </c>
      <c r="Q108" s="0" t="n">
        <v>1</v>
      </c>
      <c r="Y108" s="0" t="n">
        <v>17.342</v>
      </c>
      <c r="AA108" s="0" t="n">
        <v>0</v>
      </c>
      <c r="AB108" s="0" t="n">
        <v>0</v>
      </c>
      <c r="AC108" s="0" t="n">
        <v>0</v>
      </c>
      <c r="AD108" s="0" t="n">
        <v>7.8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15.08</v>
      </c>
      <c r="AU108" s="0" t="s">
        <v>63</v>
      </c>
      <c r="AV108" s="0" t="n">
        <v>1</v>
      </c>
      <c r="AW108" s="0" t="n">
        <v>2</v>
      </c>
      <c r="AX108" s="0" t="n">
        <v>24677755</v>
      </c>
      <c r="AY108" s="0" t="n">
        <v>1</v>
      </c>
      <c r="AZ108" s="0" t="n">
        <v>0</v>
      </c>
      <c r="BA108" s="0" t="n">
        <v>108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B108" s="0" t="n">
        <v>0</v>
      </c>
    </row>
    <row r="109" customFormat="false" ht="13.2" hidden="false" customHeight="false" outlineLevel="0" collapsed="false">
      <c r="A109" s="0" t="n">
        <f aca="false">ROW(Source!A92)</f>
        <v>92</v>
      </c>
      <c r="B109" s="0" t="n">
        <v>24677751</v>
      </c>
      <c r="C109" s="0" t="n">
        <v>24677749</v>
      </c>
      <c r="D109" s="0" t="n">
        <v>121548</v>
      </c>
      <c r="E109" s="0" t="n">
        <v>1</v>
      </c>
      <c r="F109" s="0" t="n">
        <v>1</v>
      </c>
      <c r="G109" s="0" t="n">
        <v>1</v>
      </c>
      <c r="H109" s="0" t="n">
        <v>1</v>
      </c>
      <c r="I109" s="0" t="s">
        <v>42</v>
      </c>
      <c r="K109" s="0" t="s">
        <v>238</v>
      </c>
      <c r="L109" s="0" t="n">
        <v>608254</v>
      </c>
      <c r="N109" s="0" t="n">
        <v>1013</v>
      </c>
      <c r="O109" s="0" t="s">
        <v>239</v>
      </c>
      <c r="P109" s="0" t="s">
        <v>239</v>
      </c>
      <c r="Q109" s="0" t="n">
        <v>1</v>
      </c>
      <c r="Y109" s="0" t="n">
        <v>54.525</v>
      </c>
      <c r="AA109" s="0" t="n">
        <v>0</v>
      </c>
      <c r="AB109" s="0" t="n">
        <v>0</v>
      </c>
      <c r="AC109" s="0" t="n">
        <v>0</v>
      </c>
      <c r="AD109" s="0" t="n">
        <v>0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43.62</v>
      </c>
      <c r="AU109" s="0" t="s">
        <v>62</v>
      </c>
      <c r="AV109" s="0" t="n">
        <v>2</v>
      </c>
      <c r="AW109" s="0" t="n">
        <v>2</v>
      </c>
      <c r="AX109" s="0" t="n">
        <v>24677756</v>
      </c>
      <c r="AY109" s="0" t="n">
        <v>1</v>
      </c>
      <c r="AZ109" s="0" t="n">
        <v>0</v>
      </c>
      <c r="BA109" s="0" t="n">
        <v>109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B109" s="0" t="n">
        <v>0</v>
      </c>
    </row>
    <row r="110" customFormat="false" ht="13.2" hidden="false" customHeight="false" outlineLevel="0" collapsed="false">
      <c r="A110" s="0" t="n">
        <f aca="false">ROW(Source!A92)</f>
        <v>92</v>
      </c>
      <c r="B110" s="0" t="n">
        <v>24677752</v>
      </c>
      <c r="C110" s="0" t="n">
        <v>24677749</v>
      </c>
      <c r="D110" s="0" t="n">
        <v>10976505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283</v>
      </c>
      <c r="J110" s="0" t="s">
        <v>284</v>
      </c>
      <c r="K110" s="0" t="s">
        <v>285</v>
      </c>
      <c r="L110" s="0" t="n">
        <v>1368</v>
      </c>
      <c r="N110" s="0" t="n">
        <v>1011</v>
      </c>
      <c r="O110" s="0" t="s">
        <v>243</v>
      </c>
      <c r="P110" s="0" t="s">
        <v>243</v>
      </c>
      <c r="Q110" s="0" t="n">
        <v>1</v>
      </c>
      <c r="Y110" s="0" t="n">
        <v>41.6</v>
      </c>
      <c r="AA110" s="0" t="n">
        <v>0</v>
      </c>
      <c r="AB110" s="0" t="n">
        <v>100</v>
      </c>
      <c r="AC110" s="0" t="n">
        <v>13.5</v>
      </c>
      <c r="AD110" s="0" t="n">
        <v>0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33.28</v>
      </c>
      <c r="AU110" s="0" t="s">
        <v>62</v>
      </c>
      <c r="AV110" s="0" t="n">
        <v>0</v>
      </c>
      <c r="AW110" s="0" t="n">
        <v>2</v>
      </c>
      <c r="AX110" s="0" t="n">
        <v>24677757</v>
      </c>
      <c r="AY110" s="0" t="n">
        <v>1</v>
      </c>
      <c r="AZ110" s="0" t="n">
        <v>0</v>
      </c>
      <c r="BA110" s="0" t="n">
        <v>11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B110" s="0" t="n">
        <v>0</v>
      </c>
    </row>
    <row r="111" customFormat="false" ht="13.2" hidden="false" customHeight="false" outlineLevel="0" collapsed="false">
      <c r="A111" s="0" t="n">
        <f aca="false">ROW(Source!A92)</f>
        <v>92</v>
      </c>
      <c r="B111" s="0" t="n">
        <v>24677753</v>
      </c>
      <c r="C111" s="0" t="n">
        <v>24677749</v>
      </c>
      <c r="D111" s="0" t="n">
        <v>10976626</v>
      </c>
      <c r="E111" s="0" t="n">
        <v>1</v>
      </c>
      <c r="F111" s="0" t="n">
        <v>1</v>
      </c>
      <c r="G111" s="0" t="n">
        <v>1</v>
      </c>
      <c r="H111" s="0" t="n">
        <v>2</v>
      </c>
      <c r="I111" s="0" t="s">
        <v>286</v>
      </c>
      <c r="J111" s="0" t="s">
        <v>287</v>
      </c>
      <c r="K111" s="0" t="s">
        <v>288</v>
      </c>
      <c r="L111" s="0" t="n">
        <v>1368</v>
      </c>
      <c r="N111" s="0" t="n">
        <v>1011</v>
      </c>
      <c r="O111" s="0" t="s">
        <v>243</v>
      </c>
      <c r="P111" s="0" t="s">
        <v>243</v>
      </c>
      <c r="Q111" s="0" t="n">
        <v>1</v>
      </c>
      <c r="Y111" s="0" t="n">
        <v>12.925</v>
      </c>
      <c r="AA111" s="0" t="n">
        <v>0</v>
      </c>
      <c r="AB111" s="0" t="n">
        <v>80</v>
      </c>
      <c r="AC111" s="0" t="n">
        <v>14.4</v>
      </c>
      <c r="AD111" s="0" t="n">
        <v>0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10.34</v>
      </c>
      <c r="AU111" s="0" t="s">
        <v>62</v>
      </c>
      <c r="AV111" s="0" t="n">
        <v>0</v>
      </c>
      <c r="AW111" s="0" t="n">
        <v>2</v>
      </c>
      <c r="AX111" s="0" t="n">
        <v>24677758</v>
      </c>
      <c r="AY111" s="0" t="n">
        <v>1</v>
      </c>
      <c r="AZ111" s="0" t="n">
        <v>0</v>
      </c>
      <c r="BA111" s="0" t="n">
        <v>111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B111" s="0" t="n">
        <v>0</v>
      </c>
    </row>
    <row r="112" customFormat="false" ht="13.2" hidden="false" customHeight="false" outlineLevel="0" collapsed="false">
      <c r="A112" s="0" t="n">
        <f aca="false">ROW(Source!A92)</f>
        <v>92</v>
      </c>
      <c r="B112" s="0" t="n">
        <v>24677754</v>
      </c>
      <c r="C112" s="0" t="n">
        <v>24677749</v>
      </c>
      <c r="D112" s="0" t="n">
        <v>10952045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289</v>
      </c>
      <c r="J112" s="0" t="s">
        <v>290</v>
      </c>
      <c r="K112" s="0" t="s">
        <v>291</v>
      </c>
      <c r="L112" s="0" t="n">
        <v>1339</v>
      </c>
      <c r="N112" s="0" t="n">
        <v>1007</v>
      </c>
      <c r="O112" s="0" t="s">
        <v>45</v>
      </c>
      <c r="P112" s="0" t="s">
        <v>45</v>
      </c>
      <c r="Q112" s="0" t="n">
        <v>1</v>
      </c>
      <c r="Y112" s="0" t="n">
        <v>0.04</v>
      </c>
      <c r="AA112" s="0" t="n">
        <v>108.4</v>
      </c>
      <c r="AB112" s="0" t="n">
        <v>0</v>
      </c>
      <c r="AC112" s="0" t="n">
        <v>0</v>
      </c>
      <c r="AD112" s="0" t="n">
        <v>0</v>
      </c>
      <c r="AN112" s="0" t="n">
        <v>0</v>
      </c>
      <c r="AO112" s="0" t="n">
        <v>1</v>
      </c>
      <c r="AP112" s="0" t="n">
        <v>0</v>
      </c>
      <c r="AQ112" s="0" t="n">
        <v>0</v>
      </c>
      <c r="AR112" s="0" t="n">
        <v>0</v>
      </c>
      <c r="AT112" s="0" t="n">
        <v>0.04</v>
      </c>
      <c r="AV112" s="0" t="n">
        <v>0</v>
      </c>
      <c r="AW112" s="0" t="n">
        <v>2</v>
      </c>
      <c r="AX112" s="0" t="n">
        <v>24677759</v>
      </c>
      <c r="AY112" s="0" t="n">
        <v>1</v>
      </c>
      <c r="AZ112" s="0" t="n">
        <v>0</v>
      </c>
      <c r="BA112" s="0" t="n">
        <v>112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B112" s="0" t="n">
        <v>0</v>
      </c>
    </row>
    <row r="113" customFormat="false" ht="13.2" hidden="false" customHeight="false" outlineLevel="0" collapsed="false">
      <c r="A113" s="0" t="n">
        <f aca="false">ROW(Source!A93)</f>
        <v>93</v>
      </c>
      <c r="B113" s="0" t="n">
        <v>24677761</v>
      </c>
      <c r="C113" s="0" t="n">
        <v>24677760</v>
      </c>
      <c r="D113" s="0" t="n">
        <v>2285385</v>
      </c>
      <c r="E113" s="0" t="n">
        <v>1</v>
      </c>
      <c r="F113" s="0" t="n">
        <v>1</v>
      </c>
      <c r="G113" s="0" t="n">
        <v>1</v>
      </c>
      <c r="H113" s="0" t="n">
        <v>1</v>
      </c>
      <c r="I113" s="0" t="s">
        <v>281</v>
      </c>
      <c r="K113" s="0" t="s">
        <v>282</v>
      </c>
      <c r="L113" s="0" t="n">
        <v>1369</v>
      </c>
      <c r="N113" s="0" t="n">
        <v>1013</v>
      </c>
      <c r="O113" s="0" t="s">
        <v>237</v>
      </c>
      <c r="P113" s="0" t="s">
        <v>237</v>
      </c>
      <c r="Q113" s="0" t="n">
        <v>1</v>
      </c>
      <c r="Y113" s="0" t="n">
        <v>177.1</v>
      </c>
      <c r="AA113" s="0" t="n">
        <v>0</v>
      </c>
      <c r="AB113" s="0" t="n">
        <v>0</v>
      </c>
      <c r="AC113" s="0" t="n">
        <v>0</v>
      </c>
      <c r="AD113" s="0" t="n">
        <v>7.8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154</v>
      </c>
      <c r="AU113" s="0" t="s">
        <v>63</v>
      </c>
      <c r="AV113" s="0" t="n">
        <v>1</v>
      </c>
      <c r="AW113" s="0" t="n">
        <v>2</v>
      </c>
      <c r="AX113" s="0" t="n">
        <v>24677762</v>
      </c>
      <c r="AY113" s="0" t="n">
        <v>1</v>
      </c>
      <c r="AZ113" s="0" t="n">
        <v>0</v>
      </c>
      <c r="BA113" s="0" t="n">
        <v>113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B113" s="0" t="n">
        <v>0</v>
      </c>
    </row>
    <row r="114" customFormat="false" ht="13.2" hidden="false" customHeight="false" outlineLevel="0" collapsed="false">
      <c r="A114" s="0" t="n">
        <f aca="false">ROW(Source!A94)</f>
        <v>94</v>
      </c>
      <c r="B114" s="0" t="n">
        <v>24677764</v>
      </c>
      <c r="C114" s="0" t="n">
        <v>24677763</v>
      </c>
      <c r="D114" s="0" t="n">
        <v>2285391</v>
      </c>
      <c r="E114" s="0" t="n">
        <v>1</v>
      </c>
      <c r="F114" s="0" t="n">
        <v>1</v>
      </c>
      <c r="G114" s="0" t="n">
        <v>1</v>
      </c>
      <c r="H114" s="0" t="n">
        <v>1</v>
      </c>
      <c r="I114" s="0" t="s">
        <v>292</v>
      </c>
      <c r="K114" s="0" t="s">
        <v>293</v>
      </c>
      <c r="L114" s="0" t="n">
        <v>1369</v>
      </c>
      <c r="N114" s="0" t="n">
        <v>1013</v>
      </c>
      <c r="O114" s="0" t="s">
        <v>237</v>
      </c>
      <c r="P114" s="0" t="s">
        <v>237</v>
      </c>
      <c r="Q114" s="0" t="n">
        <v>1</v>
      </c>
      <c r="Y114" s="0" t="n">
        <v>18.078</v>
      </c>
      <c r="AA114" s="0" t="n">
        <v>0</v>
      </c>
      <c r="AB114" s="0" t="n">
        <v>0</v>
      </c>
      <c r="AC114" s="0" t="n">
        <v>0</v>
      </c>
      <c r="AD114" s="0" t="n">
        <v>8.02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15.72</v>
      </c>
      <c r="AU114" s="0" t="s">
        <v>63</v>
      </c>
      <c r="AV114" s="0" t="n">
        <v>1</v>
      </c>
      <c r="AW114" s="0" t="n">
        <v>2</v>
      </c>
      <c r="AX114" s="0" t="n">
        <v>24677772</v>
      </c>
      <c r="AY114" s="0" t="n">
        <v>1</v>
      </c>
      <c r="AZ114" s="0" t="n">
        <v>0</v>
      </c>
      <c r="BA114" s="0" t="n">
        <v>114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B114" s="0" t="n">
        <v>0</v>
      </c>
    </row>
    <row r="115" customFormat="false" ht="13.2" hidden="false" customHeight="false" outlineLevel="0" collapsed="false">
      <c r="A115" s="0" t="n">
        <f aca="false">ROW(Source!A94)</f>
        <v>94</v>
      </c>
      <c r="B115" s="0" t="n">
        <v>24677765</v>
      </c>
      <c r="C115" s="0" t="n">
        <v>24677763</v>
      </c>
      <c r="D115" s="0" t="n">
        <v>121548</v>
      </c>
      <c r="E115" s="0" t="n">
        <v>1</v>
      </c>
      <c r="F115" s="0" t="n">
        <v>1</v>
      </c>
      <c r="G115" s="0" t="n">
        <v>1</v>
      </c>
      <c r="H115" s="0" t="n">
        <v>1</v>
      </c>
      <c r="I115" s="0" t="s">
        <v>42</v>
      </c>
      <c r="K115" s="0" t="s">
        <v>238</v>
      </c>
      <c r="L115" s="0" t="n">
        <v>608254</v>
      </c>
      <c r="N115" s="0" t="n">
        <v>1013</v>
      </c>
      <c r="O115" s="0" t="s">
        <v>239</v>
      </c>
      <c r="P115" s="0" t="s">
        <v>239</v>
      </c>
      <c r="Q115" s="0" t="n">
        <v>1</v>
      </c>
      <c r="Y115" s="0" t="n">
        <v>17.35</v>
      </c>
      <c r="AA115" s="0" t="n">
        <v>0</v>
      </c>
      <c r="AB115" s="0" t="n">
        <v>0</v>
      </c>
      <c r="AC115" s="0" t="n">
        <v>0</v>
      </c>
      <c r="AD115" s="0" t="n">
        <v>0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13.88</v>
      </c>
      <c r="AU115" s="0" t="s">
        <v>62</v>
      </c>
      <c r="AV115" s="0" t="n">
        <v>2</v>
      </c>
      <c r="AW115" s="0" t="n">
        <v>2</v>
      </c>
      <c r="AX115" s="0" t="n">
        <v>24677773</v>
      </c>
      <c r="AY115" s="0" t="n">
        <v>1</v>
      </c>
      <c r="AZ115" s="0" t="n">
        <v>0</v>
      </c>
      <c r="BA115" s="0" t="n">
        <v>115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B115" s="0" t="n">
        <v>0</v>
      </c>
    </row>
    <row r="116" customFormat="false" ht="13.2" hidden="false" customHeight="false" outlineLevel="0" collapsed="false">
      <c r="A116" s="0" t="n">
        <f aca="false">ROW(Source!A94)</f>
        <v>94</v>
      </c>
      <c r="B116" s="0" t="n">
        <v>24677766</v>
      </c>
      <c r="C116" s="0" t="n">
        <v>24677763</v>
      </c>
      <c r="D116" s="0" t="n">
        <v>10976120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294</v>
      </c>
      <c r="J116" s="0" t="s">
        <v>295</v>
      </c>
      <c r="K116" s="0" t="s">
        <v>296</v>
      </c>
      <c r="L116" s="0" t="n">
        <v>1368</v>
      </c>
      <c r="N116" s="0" t="n">
        <v>1011</v>
      </c>
      <c r="O116" s="0" t="s">
        <v>243</v>
      </c>
      <c r="P116" s="0" t="s">
        <v>243</v>
      </c>
      <c r="Q116" s="0" t="n">
        <v>1</v>
      </c>
      <c r="Y116" s="0" t="n">
        <v>5.3625</v>
      </c>
      <c r="AA116" s="0" t="n">
        <v>0</v>
      </c>
      <c r="AB116" s="0" t="n">
        <v>90</v>
      </c>
      <c r="AC116" s="0" t="n">
        <v>10.06</v>
      </c>
      <c r="AD116" s="0" t="n">
        <v>0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4.29</v>
      </c>
      <c r="AU116" s="0" t="s">
        <v>62</v>
      </c>
      <c r="AV116" s="0" t="n">
        <v>0</v>
      </c>
      <c r="AW116" s="0" t="n">
        <v>2</v>
      </c>
      <c r="AX116" s="0" t="n">
        <v>24677774</v>
      </c>
      <c r="AY116" s="0" t="n">
        <v>1</v>
      </c>
      <c r="AZ116" s="0" t="n">
        <v>0</v>
      </c>
      <c r="BA116" s="0" t="n">
        <v>116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B116" s="0" t="n">
        <v>0</v>
      </c>
    </row>
    <row r="117" customFormat="false" ht="13.2" hidden="false" customHeight="false" outlineLevel="0" collapsed="false">
      <c r="A117" s="0" t="n">
        <f aca="false">ROW(Source!A94)</f>
        <v>94</v>
      </c>
      <c r="B117" s="0" t="n">
        <v>24677767</v>
      </c>
      <c r="C117" s="0" t="n">
        <v>24677763</v>
      </c>
      <c r="D117" s="0" t="n">
        <v>10977137</v>
      </c>
      <c r="E117" s="0" t="n">
        <v>1</v>
      </c>
      <c r="F117" s="0" t="n">
        <v>1</v>
      </c>
      <c r="G117" s="0" t="n">
        <v>1</v>
      </c>
      <c r="H117" s="0" t="n">
        <v>2</v>
      </c>
      <c r="I117" s="0" t="s">
        <v>297</v>
      </c>
      <c r="J117" s="0" t="s">
        <v>298</v>
      </c>
      <c r="K117" s="0" t="s">
        <v>299</v>
      </c>
      <c r="L117" s="0" t="n">
        <v>1368</v>
      </c>
      <c r="N117" s="0" t="n">
        <v>1011</v>
      </c>
      <c r="O117" s="0" t="s">
        <v>243</v>
      </c>
      <c r="P117" s="0" t="s">
        <v>243</v>
      </c>
      <c r="Q117" s="0" t="n">
        <v>1</v>
      </c>
      <c r="Y117" s="0" t="n">
        <v>2.2125</v>
      </c>
      <c r="AA117" s="0" t="n">
        <v>0</v>
      </c>
      <c r="AB117" s="0" t="n">
        <v>123</v>
      </c>
      <c r="AC117" s="0" t="n">
        <v>13.5</v>
      </c>
      <c r="AD117" s="0" t="n">
        <v>0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1.77</v>
      </c>
      <c r="AU117" s="0" t="s">
        <v>62</v>
      </c>
      <c r="AV117" s="0" t="n">
        <v>0</v>
      </c>
      <c r="AW117" s="0" t="n">
        <v>2</v>
      </c>
      <c r="AX117" s="0" t="n">
        <v>24677775</v>
      </c>
      <c r="AY117" s="0" t="n">
        <v>1</v>
      </c>
      <c r="AZ117" s="0" t="n">
        <v>0</v>
      </c>
      <c r="BA117" s="0" t="n">
        <v>117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B117" s="0" t="n">
        <v>0</v>
      </c>
    </row>
    <row r="118" customFormat="false" ht="13.2" hidden="false" customHeight="false" outlineLevel="0" collapsed="false">
      <c r="A118" s="0" t="n">
        <f aca="false">ROW(Source!A94)</f>
        <v>94</v>
      </c>
      <c r="B118" s="0" t="n">
        <v>24677768</v>
      </c>
      <c r="C118" s="0" t="n">
        <v>24677763</v>
      </c>
      <c r="D118" s="0" t="n">
        <v>10977181</v>
      </c>
      <c r="E118" s="0" t="n">
        <v>1</v>
      </c>
      <c r="F118" s="0" t="n">
        <v>1</v>
      </c>
      <c r="G118" s="0" t="n">
        <v>1</v>
      </c>
      <c r="H118" s="0" t="n">
        <v>2</v>
      </c>
      <c r="I118" s="0" t="s">
        <v>300</v>
      </c>
      <c r="J118" s="0" t="s">
        <v>301</v>
      </c>
      <c r="K118" s="0" t="s">
        <v>302</v>
      </c>
      <c r="L118" s="0" t="n">
        <v>1368</v>
      </c>
      <c r="N118" s="0" t="n">
        <v>1011</v>
      </c>
      <c r="O118" s="0" t="s">
        <v>243</v>
      </c>
      <c r="P118" s="0" t="s">
        <v>243</v>
      </c>
      <c r="Q118" s="0" t="n">
        <v>1</v>
      </c>
      <c r="Y118" s="0" t="n">
        <v>8.85</v>
      </c>
      <c r="AA118" s="0" t="n">
        <v>0</v>
      </c>
      <c r="AB118" s="0" t="n">
        <v>206.01</v>
      </c>
      <c r="AC118" s="0" t="n">
        <v>14.4</v>
      </c>
      <c r="AD118" s="0" t="n">
        <v>0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7.08</v>
      </c>
      <c r="AU118" s="0" t="s">
        <v>62</v>
      </c>
      <c r="AV118" s="0" t="n">
        <v>0</v>
      </c>
      <c r="AW118" s="0" t="n">
        <v>2</v>
      </c>
      <c r="AX118" s="0" t="n">
        <v>24677776</v>
      </c>
      <c r="AY118" s="0" t="n">
        <v>1</v>
      </c>
      <c r="AZ118" s="0" t="n">
        <v>0</v>
      </c>
      <c r="BA118" s="0" t="n">
        <v>118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B118" s="0" t="n">
        <v>0</v>
      </c>
    </row>
    <row r="119" customFormat="false" ht="13.2" hidden="false" customHeight="false" outlineLevel="0" collapsed="false">
      <c r="A119" s="0" t="n">
        <f aca="false">ROW(Source!A94)</f>
        <v>94</v>
      </c>
      <c r="B119" s="0" t="n">
        <v>24677769</v>
      </c>
      <c r="C119" s="0" t="n">
        <v>24677763</v>
      </c>
      <c r="D119" s="0" t="n">
        <v>10977234</v>
      </c>
      <c r="E119" s="0" t="n">
        <v>1</v>
      </c>
      <c r="F119" s="0" t="n">
        <v>1</v>
      </c>
      <c r="G119" s="0" t="n">
        <v>1</v>
      </c>
      <c r="H119" s="0" t="n">
        <v>2</v>
      </c>
      <c r="I119" s="0" t="s">
        <v>303</v>
      </c>
      <c r="J119" s="0" t="s">
        <v>304</v>
      </c>
      <c r="K119" s="0" t="s">
        <v>305</v>
      </c>
      <c r="L119" s="0" t="n">
        <v>1368</v>
      </c>
      <c r="N119" s="0" t="n">
        <v>1011</v>
      </c>
      <c r="O119" s="0" t="s">
        <v>243</v>
      </c>
      <c r="P119" s="0" t="s">
        <v>243</v>
      </c>
      <c r="Q119" s="0" t="n">
        <v>1</v>
      </c>
      <c r="Y119" s="0" t="n">
        <v>0.925</v>
      </c>
      <c r="AA119" s="0" t="n">
        <v>0</v>
      </c>
      <c r="AB119" s="0" t="n">
        <v>110</v>
      </c>
      <c r="AC119" s="0" t="n">
        <v>11.6</v>
      </c>
      <c r="AD119" s="0" t="n">
        <v>0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0.74</v>
      </c>
      <c r="AU119" s="0" t="s">
        <v>62</v>
      </c>
      <c r="AV119" s="0" t="n">
        <v>0</v>
      </c>
      <c r="AW119" s="0" t="n">
        <v>2</v>
      </c>
      <c r="AX119" s="0" t="n">
        <v>24677777</v>
      </c>
      <c r="AY119" s="0" t="n">
        <v>1</v>
      </c>
      <c r="AZ119" s="0" t="n">
        <v>0</v>
      </c>
      <c r="BA119" s="0" t="n">
        <v>119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B119" s="0" t="n">
        <v>0</v>
      </c>
    </row>
    <row r="120" customFormat="false" ht="13.2" hidden="false" customHeight="false" outlineLevel="0" collapsed="false">
      <c r="A120" s="0" t="n">
        <f aca="false">ROW(Source!A94)</f>
        <v>94</v>
      </c>
      <c r="B120" s="0" t="n">
        <v>24677770</v>
      </c>
      <c r="C120" s="0" t="n">
        <v>24677763</v>
      </c>
      <c r="D120" s="0" t="n">
        <v>10951650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306</v>
      </c>
      <c r="J120" s="0" t="s">
        <v>307</v>
      </c>
      <c r="K120" s="0" t="s">
        <v>308</v>
      </c>
      <c r="L120" s="0" t="n">
        <v>1339</v>
      </c>
      <c r="N120" s="0" t="n">
        <v>1007</v>
      </c>
      <c r="O120" s="0" t="s">
        <v>45</v>
      </c>
      <c r="P120" s="0" t="s">
        <v>45</v>
      </c>
      <c r="Q120" s="0" t="n">
        <v>1</v>
      </c>
      <c r="Y120" s="0" t="n">
        <v>110</v>
      </c>
      <c r="AA120" s="0" t="n">
        <v>59.99</v>
      </c>
      <c r="AB120" s="0" t="n">
        <v>0</v>
      </c>
      <c r="AC120" s="0" t="n">
        <v>0</v>
      </c>
      <c r="AD120" s="0" t="n">
        <v>0</v>
      </c>
      <c r="AN120" s="0" t="n">
        <v>0</v>
      </c>
      <c r="AO120" s="0" t="n">
        <v>1</v>
      </c>
      <c r="AP120" s="0" t="n">
        <v>0</v>
      </c>
      <c r="AQ120" s="0" t="n">
        <v>0</v>
      </c>
      <c r="AR120" s="0" t="n">
        <v>0</v>
      </c>
      <c r="AT120" s="0" t="n">
        <v>110</v>
      </c>
      <c r="AV120" s="0" t="n">
        <v>0</v>
      </c>
      <c r="AW120" s="0" t="n">
        <v>2</v>
      </c>
      <c r="AX120" s="0" t="n">
        <v>24677778</v>
      </c>
      <c r="AY120" s="0" t="n">
        <v>1</v>
      </c>
      <c r="AZ120" s="0" t="n">
        <v>0</v>
      </c>
      <c r="BA120" s="0" t="n">
        <v>12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B120" s="0" t="n">
        <v>0</v>
      </c>
    </row>
    <row r="121" customFormat="false" ht="13.2" hidden="false" customHeight="false" outlineLevel="0" collapsed="false">
      <c r="A121" s="0" t="n">
        <f aca="false">ROW(Source!A94)</f>
        <v>94</v>
      </c>
      <c r="B121" s="0" t="n">
        <v>24677771</v>
      </c>
      <c r="C121" s="0" t="n">
        <v>24677763</v>
      </c>
      <c r="D121" s="0" t="n">
        <v>10952479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309</v>
      </c>
      <c r="J121" s="0" t="s">
        <v>310</v>
      </c>
      <c r="K121" s="0" t="s">
        <v>311</v>
      </c>
      <c r="L121" s="0" t="n">
        <v>1339</v>
      </c>
      <c r="N121" s="0" t="n">
        <v>1007</v>
      </c>
      <c r="O121" s="0" t="s">
        <v>45</v>
      </c>
      <c r="P121" s="0" t="s">
        <v>45</v>
      </c>
      <c r="Q121" s="0" t="n">
        <v>1</v>
      </c>
      <c r="Y121" s="0" t="n">
        <v>5</v>
      </c>
      <c r="AA121" s="0" t="n">
        <v>2.44</v>
      </c>
      <c r="AB121" s="0" t="n">
        <v>0</v>
      </c>
      <c r="AC121" s="0" t="n">
        <v>0</v>
      </c>
      <c r="AD121" s="0" t="n">
        <v>0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  <c r="AT121" s="0" t="n">
        <v>5</v>
      </c>
      <c r="AV121" s="0" t="n">
        <v>0</v>
      </c>
      <c r="AW121" s="0" t="n">
        <v>2</v>
      </c>
      <c r="AX121" s="0" t="n">
        <v>24677779</v>
      </c>
      <c r="AY121" s="0" t="n">
        <v>1</v>
      </c>
      <c r="AZ121" s="0" t="n">
        <v>0</v>
      </c>
      <c r="BA121" s="0" t="n">
        <v>121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B121" s="0" t="n">
        <v>0</v>
      </c>
    </row>
    <row r="122" customFormat="false" ht="13.2" hidden="false" customHeight="false" outlineLevel="0" collapsed="false">
      <c r="A122" s="0" t="n">
        <f aca="false">ROW(Source!A95)</f>
        <v>95</v>
      </c>
      <c r="B122" s="0" t="n">
        <v>24677781</v>
      </c>
      <c r="C122" s="0" t="n">
        <v>24677780</v>
      </c>
      <c r="D122" s="0" t="n">
        <v>2285396</v>
      </c>
      <c r="E122" s="0" t="n">
        <v>1</v>
      </c>
      <c r="F122" s="0" t="n">
        <v>1</v>
      </c>
      <c r="G122" s="0" t="n">
        <v>1</v>
      </c>
      <c r="H122" s="0" t="n">
        <v>1</v>
      </c>
      <c r="I122" s="0" t="s">
        <v>312</v>
      </c>
      <c r="K122" s="0" t="s">
        <v>313</v>
      </c>
      <c r="L122" s="0" t="n">
        <v>1369</v>
      </c>
      <c r="N122" s="0" t="n">
        <v>1013</v>
      </c>
      <c r="O122" s="0" t="s">
        <v>237</v>
      </c>
      <c r="P122" s="0" t="s">
        <v>237</v>
      </c>
      <c r="Q122" s="0" t="n">
        <v>1</v>
      </c>
      <c r="Y122" s="0" t="n">
        <v>42.504</v>
      </c>
      <c r="AA122" s="0" t="n">
        <v>0</v>
      </c>
      <c r="AB122" s="0" t="n">
        <v>0</v>
      </c>
      <c r="AC122" s="0" t="n">
        <v>0</v>
      </c>
      <c r="AD122" s="0" t="n">
        <v>8.16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36.96</v>
      </c>
      <c r="AU122" s="0" t="s">
        <v>63</v>
      </c>
      <c r="AV122" s="0" t="n">
        <v>1</v>
      </c>
      <c r="AW122" s="0" t="n">
        <v>2</v>
      </c>
      <c r="AX122" s="0" t="n">
        <v>24677793</v>
      </c>
      <c r="AY122" s="0" t="n">
        <v>1</v>
      </c>
      <c r="AZ122" s="0" t="n">
        <v>0</v>
      </c>
      <c r="BA122" s="0" t="n">
        <v>122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B122" s="0" t="n">
        <v>0</v>
      </c>
    </row>
    <row r="123" customFormat="false" ht="13.2" hidden="false" customHeight="false" outlineLevel="0" collapsed="false">
      <c r="A123" s="0" t="n">
        <f aca="false">ROW(Source!A95)</f>
        <v>95</v>
      </c>
      <c r="B123" s="0" t="n">
        <v>24677782</v>
      </c>
      <c r="C123" s="0" t="n">
        <v>24677780</v>
      </c>
      <c r="D123" s="0" t="n">
        <v>121548</v>
      </c>
      <c r="E123" s="0" t="n">
        <v>1</v>
      </c>
      <c r="F123" s="0" t="n">
        <v>1</v>
      </c>
      <c r="G123" s="0" t="n">
        <v>1</v>
      </c>
      <c r="H123" s="0" t="n">
        <v>1</v>
      </c>
      <c r="I123" s="0" t="s">
        <v>42</v>
      </c>
      <c r="K123" s="0" t="s">
        <v>238</v>
      </c>
      <c r="L123" s="0" t="n">
        <v>608254</v>
      </c>
      <c r="N123" s="0" t="n">
        <v>1013</v>
      </c>
      <c r="O123" s="0" t="s">
        <v>239</v>
      </c>
      <c r="P123" s="0" t="s">
        <v>239</v>
      </c>
      <c r="Q123" s="0" t="n">
        <v>1</v>
      </c>
      <c r="Y123" s="0" t="n">
        <v>45.3</v>
      </c>
      <c r="AA123" s="0" t="n">
        <v>0</v>
      </c>
      <c r="AB123" s="0" t="n">
        <v>0</v>
      </c>
      <c r="AC123" s="0" t="n">
        <v>0</v>
      </c>
      <c r="AD123" s="0" t="n">
        <v>0</v>
      </c>
      <c r="AN123" s="0" t="n">
        <v>0</v>
      </c>
      <c r="AO123" s="0" t="n">
        <v>1</v>
      </c>
      <c r="AP123" s="0" t="n">
        <v>1</v>
      </c>
      <c r="AQ123" s="0" t="n">
        <v>0</v>
      </c>
      <c r="AR123" s="0" t="n">
        <v>0</v>
      </c>
      <c r="AT123" s="0" t="n">
        <v>36.24</v>
      </c>
      <c r="AU123" s="0" t="s">
        <v>62</v>
      </c>
      <c r="AV123" s="0" t="n">
        <v>2</v>
      </c>
      <c r="AW123" s="0" t="n">
        <v>2</v>
      </c>
      <c r="AX123" s="0" t="n">
        <v>24677794</v>
      </c>
      <c r="AY123" s="0" t="n">
        <v>1</v>
      </c>
      <c r="AZ123" s="0" t="n">
        <v>0</v>
      </c>
      <c r="BA123" s="0" t="n">
        <v>123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B123" s="0" t="n">
        <v>0</v>
      </c>
    </row>
    <row r="124" customFormat="false" ht="13.2" hidden="false" customHeight="false" outlineLevel="0" collapsed="false">
      <c r="A124" s="0" t="n">
        <f aca="false">ROW(Source!A95)</f>
        <v>95</v>
      </c>
      <c r="B124" s="0" t="n">
        <v>24677783</v>
      </c>
      <c r="C124" s="0" t="n">
        <v>24677780</v>
      </c>
      <c r="D124" s="0" t="n">
        <v>10976120</v>
      </c>
      <c r="E124" s="0" t="n">
        <v>1</v>
      </c>
      <c r="F124" s="0" t="n">
        <v>1</v>
      </c>
      <c r="G124" s="0" t="n">
        <v>1</v>
      </c>
      <c r="H124" s="0" t="n">
        <v>2</v>
      </c>
      <c r="I124" s="0" t="s">
        <v>294</v>
      </c>
      <c r="J124" s="0" t="s">
        <v>295</v>
      </c>
      <c r="K124" s="0" t="s">
        <v>296</v>
      </c>
      <c r="L124" s="0" t="n">
        <v>1368</v>
      </c>
      <c r="N124" s="0" t="n">
        <v>1011</v>
      </c>
      <c r="O124" s="0" t="s">
        <v>243</v>
      </c>
      <c r="P124" s="0" t="s">
        <v>243</v>
      </c>
      <c r="Q124" s="0" t="n">
        <v>1</v>
      </c>
      <c r="Y124" s="0" t="n">
        <v>4.975</v>
      </c>
      <c r="AA124" s="0" t="n">
        <v>0</v>
      </c>
      <c r="AB124" s="0" t="n">
        <v>90</v>
      </c>
      <c r="AC124" s="0" t="n">
        <v>10.06</v>
      </c>
      <c r="AD124" s="0" t="n">
        <v>0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3.98</v>
      </c>
      <c r="AU124" s="0" t="s">
        <v>62</v>
      </c>
      <c r="AV124" s="0" t="n">
        <v>0</v>
      </c>
      <c r="AW124" s="0" t="n">
        <v>2</v>
      </c>
      <c r="AX124" s="0" t="n">
        <v>24677795</v>
      </c>
      <c r="AY124" s="0" t="n">
        <v>1</v>
      </c>
      <c r="AZ124" s="0" t="n">
        <v>0</v>
      </c>
      <c r="BA124" s="0" t="n">
        <v>124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B124" s="0" t="n">
        <v>0</v>
      </c>
    </row>
    <row r="125" customFormat="false" ht="13.2" hidden="false" customHeight="false" outlineLevel="0" collapsed="false">
      <c r="A125" s="0" t="n">
        <f aca="false">ROW(Source!A95)</f>
        <v>95</v>
      </c>
      <c r="B125" s="0" t="n">
        <v>24677784</v>
      </c>
      <c r="C125" s="0" t="n">
        <v>24677780</v>
      </c>
      <c r="D125" s="0" t="n">
        <v>10976626</v>
      </c>
      <c r="E125" s="0" t="n">
        <v>1</v>
      </c>
      <c r="F125" s="0" t="n">
        <v>1</v>
      </c>
      <c r="G125" s="0" t="n">
        <v>1</v>
      </c>
      <c r="H125" s="0" t="n">
        <v>2</v>
      </c>
      <c r="I125" s="0" t="s">
        <v>286</v>
      </c>
      <c r="J125" s="0" t="s">
        <v>287</v>
      </c>
      <c r="K125" s="0" t="s">
        <v>288</v>
      </c>
      <c r="L125" s="0" t="n">
        <v>1368</v>
      </c>
      <c r="N125" s="0" t="n">
        <v>1011</v>
      </c>
      <c r="O125" s="0" t="s">
        <v>243</v>
      </c>
      <c r="P125" s="0" t="s">
        <v>243</v>
      </c>
      <c r="Q125" s="0" t="n">
        <v>1</v>
      </c>
      <c r="Y125" s="0" t="n">
        <v>3.2375</v>
      </c>
      <c r="AA125" s="0" t="n">
        <v>0</v>
      </c>
      <c r="AB125" s="0" t="n">
        <v>80</v>
      </c>
      <c r="AC125" s="0" t="n">
        <v>14.4</v>
      </c>
      <c r="AD125" s="0" t="n">
        <v>0</v>
      </c>
      <c r="AN125" s="0" t="n">
        <v>0</v>
      </c>
      <c r="AO125" s="0" t="n">
        <v>1</v>
      </c>
      <c r="AP125" s="0" t="n">
        <v>1</v>
      </c>
      <c r="AQ125" s="0" t="n">
        <v>0</v>
      </c>
      <c r="AR125" s="0" t="n">
        <v>0</v>
      </c>
      <c r="AT125" s="0" t="n">
        <v>2.59</v>
      </c>
      <c r="AU125" s="0" t="s">
        <v>62</v>
      </c>
      <c r="AV125" s="0" t="n">
        <v>0</v>
      </c>
      <c r="AW125" s="0" t="n">
        <v>2</v>
      </c>
      <c r="AX125" s="0" t="n">
        <v>24677796</v>
      </c>
      <c r="AY125" s="0" t="n">
        <v>1</v>
      </c>
      <c r="AZ125" s="0" t="n">
        <v>0</v>
      </c>
      <c r="BA125" s="0" t="n">
        <v>125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B125" s="0" t="n">
        <v>0</v>
      </c>
    </row>
    <row r="126" customFormat="false" ht="13.2" hidden="false" customHeight="false" outlineLevel="0" collapsed="false">
      <c r="A126" s="0" t="n">
        <f aca="false">ROW(Source!A95)</f>
        <v>95</v>
      </c>
      <c r="B126" s="0" t="n">
        <v>24677785</v>
      </c>
      <c r="C126" s="0" t="n">
        <v>24677780</v>
      </c>
      <c r="D126" s="0" t="n">
        <v>10977137</v>
      </c>
      <c r="E126" s="0" t="n">
        <v>1</v>
      </c>
      <c r="F126" s="0" t="n">
        <v>1</v>
      </c>
      <c r="G126" s="0" t="n">
        <v>1</v>
      </c>
      <c r="H126" s="0" t="n">
        <v>2</v>
      </c>
      <c r="I126" s="0" t="s">
        <v>297</v>
      </c>
      <c r="J126" s="0" t="s">
        <v>298</v>
      </c>
      <c r="K126" s="0" t="s">
        <v>299</v>
      </c>
      <c r="L126" s="0" t="n">
        <v>1368</v>
      </c>
      <c r="N126" s="0" t="n">
        <v>1011</v>
      </c>
      <c r="O126" s="0" t="s">
        <v>243</v>
      </c>
      <c r="P126" s="0" t="s">
        <v>243</v>
      </c>
      <c r="Q126" s="0" t="n">
        <v>1</v>
      </c>
      <c r="Y126" s="0" t="n">
        <v>0.5125</v>
      </c>
      <c r="AA126" s="0" t="n">
        <v>0</v>
      </c>
      <c r="AB126" s="0" t="n">
        <v>123</v>
      </c>
      <c r="AC126" s="0" t="n">
        <v>13.5</v>
      </c>
      <c r="AD126" s="0" t="n">
        <v>0</v>
      </c>
      <c r="AN126" s="0" t="n">
        <v>0</v>
      </c>
      <c r="AO126" s="0" t="n">
        <v>1</v>
      </c>
      <c r="AP126" s="0" t="n">
        <v>1</v>
      </c>
      <c r="AQ126" s="0" t="n">
        <v>0</v>
      </c>
      <c r="AR126" s="0" t="n">
        <v>0</v>
      </c>
      <c r="AT126" s="0" t="n">
        <v>0.41</v>
      </c>
      <c r="AU126" s="0" t="s">
        <v>62</v>
      </c>
      <c r="AV126" s="0" t="n">
        <v>0</v>
      </c>
      <c r="AW126" s="0" t="n">
        <v>2</v>
      </c>
      <c r="AX126" s="0" t="n">
        <v>24677797</v>
      </c>
      <c r="AY126" s="0" t="n">
        <v>1</v>
      </c>
      <c r="AZ126" s="0" t="n">
        <v>0</v>
      </c>
      <c r="BA126" s="0" t="n">
        <v>126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B126" s="0" t="n">
        <v>0</v>
      </c>
    </row>
    <row r="127" customFormat="false" ht="13.2" hidden="false" customHeight="false" outlineLevel="0" collapsed="false">
      <c r="A127" s="0" t="n">
        <f aca="false">ROW(Source!A95)</f>
        <v>95</v>
      </c>
      <c r="B127" s="0" t="n">
        <v>24677786</v>
      </c>
      <c r="C127" s="0" t="n">
        <v>24677780</v>
      </c>
      <c r="D127" s="0" t="n">
        <v>10977173</v>
      </c>
      <c r="E127" s="0" t="n">
        <v>1</v>
      </c>
      <c r="F127" s="0" t="n">
        <v>1</v>
      </c>
      <c r="G127" s="0" t="n">
        <v>1</v>
      </c>
      <c r="H127" s="0" t="n">
        <v>2</v>
      </c>
      <c r="I127" s="0" t="s">
        <v>314</v>
      </c>
      <c r="J127" s="0" t="s">
        <v>315</v>
      </c>
      <c r="K127" s="0" t="s">
        <v>316</v>
      </c>
      <c r="L127" s="0" t="n">
        <v>1368</v>
      </c>
      <c r="N127" s="0" t="n">
        <v>1011</v>
      </c>
      <c r="O127" s="0" t="s">
        <v>243</v>
      </c>
      <c r="P127" s="0" t="s">
        <v>243</v>
      </c>
      <c r="Q127" s="0" t="n">
        <v>1</v>
      </c>
      <c r="Y127" s="0" t="n">
        <v>9.8375</v>
      </c>
      <c r="AA127" s="0" t="n">
        <v>0</v>
      </c>
      <c r="AB127" s="0" t="n">
        <v>75</v>
      </c>
      <c r="AC127" s="0" t="n">
        <v>11.6</v>
      </c>
      <c r="AD127" s="0" t="n">
        <v>0</v>
      </c>
      <c r="AN127" s="0" t="n">
        <v>0</v>
      </c>
      <c r="AO127" s="0" t="n">
        <v>1</v>
      </c>
      <c r="AP127" s="0" t="n">
        <v>1</v>
      </c>
      <c r="AQ127" s="0" t="n">
        <v>0</v>
      </c>
      <c r="AR127" s="0" t="n">
        <v>0</v>
      </c>
      <c r="AT127" s="0" t="n">
        <v>7.87</v>
      </c>
      <c r="AU127" s="0" t="s">
        <v>62</v>
      </c>
      <c r="AV127" s="0" t="n">
        <v>0</v>
      </c>
      <c r="AW127" s="0" t="n">
        <v>2</v>
      </c>
      <c r="AX127" s="0" t="n">
        <v>24677798</v>
      </c>
      <c r="AY127" s="0" t="n">
        <v>1</v>
      </c>
      <c r="AZ127" s="0" t="n">
        <v>0</v>
      </c>
      <c r="BA127" s="0" t="n">
        <v>127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B127" s="0" t="n">
        <v>0</v>
      </c>
    </row>
    <row r="128" customFormat="false" ht="13.2" hidden="false" customHeight="false" outlineLevel="0" collapsed="false">
      <c r="A128" s="0" t="n">
        <f aca="false">ROW(Source!A95)</f>
        <v>95</v>
      </c>
      <c r="B128" s="0" t="n">
        <v>24677787</v>
      </c>
      <c r="C128" s="0" t="n">
        <v>24677780</v>
      </c>
      <c r="D128" s="0" t="n">
        <v>10977175</v>
      </c>
      <c r="E128" s="0" t="n">
        <v>1</v>
      </c>
      <c r="F128" s="0" t="n">
        <v>1</v>
      </c>
      <c r="G128" s="0" t="n">
        <v>1</v>
      </c>
      <c r="H128" s="0" t="n">
        <v>2</v>
      </c>
      <c r="I128" s="0" t="s">
        <v>317</v>
      </c>
      <c r="J128" s="0" t="s">
        <v>318</v>
      </c>
      <c r="K128" s="0" t="s">
        <v>319</v>
      </c>
      <c r="L128" s="0" t="n">
        <v>1368</v>
      </c>
      <c r="N128" s="0" t="n">
        <v>1011</v>
      </c>
      <c r="O128" s="0" t="s">
        <v>243</v>
      </c>
      <c r="P128" s="0" t="s">
        <v>243</v>
      </c>
      <c r="Q128" s="0" t="n">
        <v>1</v>
      </c>
      <c r="Y128" s="0" t="n">
        <v>22.225</v>
      </c>
      <c r="AA128" s="0" t="n">
        <v>0</v>
      </c>
      <c r="AB128" s="0" t="n">
        <v>121</v>
      </c>
      <c r="AC128" s="0" t="n">
        <v>14.4</v>
      </c>
      <c r="AD128" s="0" t="n">
        <v>0</v>
      </c>
      <c r="AN128" s="0" t="n">
        <v>0</v>
      </c>
      <c r="AO128" s="0" t="n">
        <v>1</v>
      </c>
      <c r="AP128" s="0" t="n">
        <v>1</v>
      </c>
      <c r="AQ128" s="0" t="n">
        <v>0</v>
      </c>
      <c r="AR128" s="0" t="n">
        <v>0</v>
      </c>
      <c r="AT128" s="0" t="n">
        <v>17.78</v>
      </c>
      <c r="AU128" s="0" t="s">
        <v>62</v>
      </c>
      <c r="AV128" s="0" t="n">
        <v>0</v>
      </c>
      <c r="AW128" s="0" t="n">
        <v>2</v>
      </c>
      <c r="AX128" s="0" t="n">
        <v>24677799</v>
      </c>
      <c r="AY128" s="0" t="n">
        <v>1</v>
      </c>
      <c r="AZ128" s="0" t="n">
        <v>0</v>
      </c>
      <c r="BA128" s="0" t="n">
        <v>128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B128" s="0" t="n">
        <v>0</v>
      </c>
    </row>
    <row r="129" customFormat="false" ht="13.2" hidden="false" customHeight="false" outlineLevel="0" collapsed="false">
      <c r="A129" s="0" t="n">
        <f aca="false">ROW(Source!A95)</f>
        <v>95</v>
      </c>
      <c r="B129" s="0" t="n">
        <v>24677788</v>
      </c>
      <c r="C129" s="0" t="n">
        <v>24677780</v>
      </c>
      <c r="D129" s="0" t="n">
        <v>10977234</v>
      </c>
      <c r="E129" s="0" t="n">
        <v>1</v>
      </c>
      <c r="F129" s="0" t="n">
        <v>1</v>
      </c>
      <c r="G129" s="0" t="n">
        <v>1</v>
      </c>
      <c r="H129" s="0" t="n">
        <v>2</v>
      </c>
      <c r="I129" s="0" t="s">
        <v>303</v>
      </c>
      <c r="J129" s="0" t="s">
        <v>304</v>
      </c>
      <c r="K129" s="0" t="s">
        <v>305</v>
      </c>
      <c r="L129" s="0" t="n">
        <v>1368</v>
      </c>
      <c r="N129" s="0" t="n">
        <v>1011</v>
      </c>
      <c r="O129" s="0" t="s">
        <v>243</v>
      </c>
      <c r="P129" s="0" t="s">
        <v>243</v>
      </c>
      <c r="Q129" s="0" t="n">
        <v>1</v>
      </c>
      <c r="Y129" s="0" t="n">
        <v>3.7</v>
      </c>
      <c r="AA129" s="0" t="n">
        <v>0</v>
      </c>
      <c r="AB129" s="0" t="n">
        <v>110</v>
      </c>
      <c r="AC129" s="0" t="n">
        <v>11.6</v>
      </c>
      <c r="AD129" s="0" t="n">
        <v>0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2.96</v>
      </c>
      <c r="AU129" s="0" t="s">
        <v>62</v>
      </c>
      <c r="AV129" s="0" t="n">
        <v>0</v>
      </c>
      <c r="AW129" s="0" t="n">
        <v>2</v>
      </c>
      <c r="AX129" s="0" t="n">
        <v>24677800</v>
      </c>
      <c r="AY129" s="0" t="n">
        <v>1</v>
      </c>
      <c r="AZ129" s="0" t="n">
        <v>0</v>
      </c>
      <c r="BA129" s="0" t="n">
        <v>129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B129" s="0" t="n">
        <v>0</v>
      </c>
    </row>
    <row r="130" customFormat="false" ht="13.2" hidden="false" customHeight="false" outlineLevel="0" collapsed="false">
      <c r="A130" s="0" t="n">
        <f aca="false">ROW(Source!A95)</f>
        <v>95</v>
      </c>
      <c r="B130" s="0" t="n">
        <v>24677789</v>
      </c>
      <c r="C130" s="0" t="n">
        <v>24677780</v>
      </c>
      <c r="D130" s="0" t="n">
        <v>10977132</v>
      </c>
      <c r="E130" s="0" t="n">
        <v>1</v>
      </c>
      <c r="F130" s="0" t="n">
        <v>1</v>
      </c>
      <c r="G130" s="0" t="n">
        <v>1</v>
      </c>
      <c r="H130" s="0" t="n">
        <v>2</v>
      </c>
      <c r="I130" s="0" t="s">
        <v>320</v>
      </c>
      <c r="J130" s="0" t="s">
        <v>321</v>
      </c>
      <c r="K130" s="0" t="s">
        <v>322</v>
      </c>
      <c r="L130" s="0" t="n">
        <v>1368</v>
      </c>
      <c r="N130" s="0" t="n">
        <v>1011</v>
      </c>
      <c r="O130" s="0" t="s">
        <v>243</v>
      </c>
      <c r="P130" s="0" t="s">
        <v>243</v>
      </c>
      <c r="Q130" s="0" t="n">
        <v>1</v>
      </c>
      <c r="Y130" s="0" t="n">
        <v>0.8125</v>
      </c>
      <c r="AA130" s="0" t="n">
        <v>0</v>
      </c>
      <c r="AB130" s="0" t="n">
        <v>116.64</v>
      </c>
      <c r="AC130" s="0" t="n">
        <v>13.5</v>
      </c>
      <c r="AD130" s="0" t="n">
        <v>0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0.65</v>
      </c>
      <c r="AU130" s="0" t="s">
        <v>62</v>
      </c>
      <c r="AV130" s="0" t="n">
        <v>0</v>
      </c>
      <c r="AW130" s="0" t="n">
        <v>2</v>
      </c>
      <c r="AX130" s="0" t="n">
        <v>24677801</v>
      </c>
      <c r="AY130" s="0" t="n">
        <v>1</v>
      </c>
      <c r="AZ130" s="0" t="n">
        <v>0</v>
      </c>
      <c r="BA130" s="0" t="n">
        <v>13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B130" s="0" t="n">
        <v>0</v>
      </c>
    </row>
    <row r="131" customFormat="false" ht="13.2" hidden="false" customHeight="false" outlineLevel="0" collapsed="false">
      <c r="A131" s="0" t="n">
        <f aca="false">ROW(Source!A95)</f>
        <v>95</v>
      </c>
      <c r="B131" s="0" t="n">
        <v>24677790</v>
      </c>
      <c r="C131" s="0" t="n">
        <v>24677780</v>
      </c>
      <c r="D131" s="0" t="n">
        <v>10951488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323</v>
      </c>
      <c r="J131" s="0" t="s">
        <v>324</v>
      </c>
      <c r="K131" s="0" t="s">
        <v>325</v>
      </c>
      <c r="L131" s="0" t="n">
        <v>1339</v>
      </c>
      <c r="N131" s="0" t="n">
        <v>1007</v>
      </c>
      <c r="O131" s="0" t="s">
        <v>45</v>
      </c>
      <c r="P131" s="0" t="s">
        <v>45</v>
      </c>
      <c r="Q131" s="0" t="n">
        <v>1</v>
      </c>
      <c r="Y131" s="0" t="n">
        <v>15</v>
      </c>
      <c r="AA131" s="0" t="n">
        <v>118.6</v>
      </c>
      <c r="AB131" s="0" t="n">
        <v>0</v>
      </c>
      <c r="AC131" s="0" t="n">
        <v>0</v>
      </c>
      <c r="AD131" s="0" t="n">
        <v>0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  <c r="AT131" s="0" t="n">
        <v>15</v>
      </c>
      <c r="AV131" s="0" t="n">
        <v>0</v>
      </c>
      <c r="AW131" s="0" t="n">
        <v>2</v>
      </c>
      <c r="AX131" s="0" t="n">
        <v>24677802</v>
      </c>
      <c r="AY131" s="0" t="n">
        <v>1</v>
      </c>
      <c r="AZ131" s="0" t="n">
        <v>0</v>
      </c>
      <c r="BA131" s="0" t="n">
        <v>131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B131" s="0" t="n">
        <v>0</v>
      </c>
    </row>
    <row r="132" customFormat="false" ht="13.2" hidden="false" customHeight="false" outlineLevel="0" collapsed="false">
      <c r="A132" s="0" t="n">
        <f aca="false">ROW(Source!A95)</f>
        <v>95</v>
      </c>
      <c r="B132" s="0" t="n">
        <v>24677791</v>
      </c>
      <c r="C132" s="0" t="n">
        <v>24677780</v>
      </c>
      <c r="D132" s="0" t="n">
        <v>10951493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326</v>
      </c>
      <c r="J132" s="0" t="s">
        <v>327</v>
      </c>
      <c r="K132" s="0" t="s">
        <v>328</v>
      </c>
      <c r="L132" s="0" t="n">
        <v>1339</v>
      </c>
      <c r="N132" s="0" t="n">
        <v>1007</v>
      </c>
      <c r="O132" s="0" t="s">
        <v>45</v>
      </c>
      <c r="P132" s="0" t="s">
        <v>45</v>
      </c>
      <c r="Q132" s="0" t="n">
        <v>1</v>
      </c>
      <c r="Y132" s="0" t="n">
        <v>189</v>
      </c>
      <c r="AA132" s="0" t="n">
        <v>98.6</v>
      </c>
      <c r="AB132" s="0" t="n">
        <v>0</v>
      </c>
      <c r="AC132" s="0" t="n">
        <v>0</v>
      </c>
      <c r="AD132" s="0" t="n">
        <v>0</v>
      </c>
      <c r="AN132" s="0" t="n">
        <v>0</v>
      </c>
      <c r="AO132" s="0" t="n">
        <v>1</v>
      </c>
      <c r="AP132" s="0" t="n">
        <v>0</v>
      </c>
      <c r="AQ132" s="0" t="n">
        <v>0</v>
      </c>
      <c r="AR132" s="0" t="n">
        <v>0</v>
      </c>
      <c r="AT132" s="0" t="n">
        <v>189</v>
      </c>
      <c r="AV132" s="0" t="n">
        <v>0</v>
      </c>
      <c r="AW132" s="0" t="n">
        <v>2</v>
      </c>
      <c r="AX132" s="0" t="n">
        <v>24677803</v>
      </c>
      <c r="AY132" s="0" t="n">
        <v>1</v>
      </c>
      <c r="AZ132" s="0" t="n">
        <v>0</v>
      </c>
      <c r="BA132" s="0" t="n">
        <v>132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B132" s="0" t="n">
        <v>0</v>
      </c>
    </row>
    <row r="133" customFormat="false" ht="13.2" hidden="false" customHeight="false" outlineLevel="0" collapsed="false">
      <c r="A133" s="0" t="n">
        <f aca="false">ROW(Source!A95)</f>
        <v>95</v>
      </c>
      <c r="B133" s="0" t="n">
        <v>24677792</v>
      </c>
      <c r="C133" s="0" t="n">
        <v>24677780</v>
      </c>
      <c r="D133" s="0" t="n">
        <v>10952479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309</v>
      </c>
      <c r="J133" s="0" t="s">
        <v>310</v>
      </c>
      <c r="K133" s="0" t="s">
        <v>311</v>
      </c>
      <c r="L133" s="0" t="n">
        <v>1339</v>
      </c>
      <c r="N133" s="0" t="n">
        <v>1007</v>
      </c>
      <c r="O133" s="0" t="s">
        <v>45</v>
      </c>
      <c r="P133" s="0" t="s">
        <v>45</v>
      </c>
      <c r="Q133" s="0" t="n">
        <v>1</v>
      </c>
      <c r="Y133" s="0" t="n">
        <v>30</v>
      </c>
      <c r="AA133" s="0" t="n">
        <v>2.44</v>
      </c>
      <c r="AB133" s="0" t="n">
        <v>0</v>
      </c>
      <c r="AC133" s="0" t="n">
        <v>0</v>
      </c>
      <c r="AD133" s="0" t="n">
        <v>0</v>
      </c>
      <c r="AN133" s="0" t="n">
        <v>0</v>
      </c>
      <c r="AO133" s="0" t="n">
        <v>1</v>
      </c>
      <c r="AP133" s="0" t="n">
        <v>0</v>
      </c>
      <c r="AQ133" s="0" t="n">
        <v>0</v>
      </c>
      <c r="AR133" s="0" t="n">
        <v>0</v>
      </c>
      <c r="AT133" s="0" t="n">
        <v>30</v>
      </c>
      <c r="AV133" s="0" t="n">
        <v>0</v>
      </c>
      <c r="AW133" s="0" t="n">
        <v>2</v>
      </c>
      <c r="AX133" s="0" t="n">
        <v>24677804</v>
      </c>
      <c r="AY133" s="0" t="n">
        <v>1</v>
      </c>
      <c r="AZ133" s="0" t="n">
        <v>0</v>
      </c>
      <c r="BA133" s="0" t="n">
        <v>133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B133" s="0" t="n">
        <v>0</v>
      </c>
    </row>
    <row r="134" customFormat="false" ht="13.2" hidden="false" customHeight="false" outlineLevel="0" collapsed="false">
      <c r="A134" s="0" t="n">
        <f aca="false">ROW(Source!A96)</f>
        <v>96</v>
      </c>
      <c r="B134" s="0" t="n">
        <v>24677806</v>
      </c>
      <c r="C134" s="0" t="n">
        <v>24677805</v>
      </c>
      <c r="D134" s="0" t="n">
        <v>2285432</v>
      </c>
      <c r="E134" s="0" t="n">
        <v>1</v>
      </c>
      <c r="F134" s="0" t="n">
        <v>1</v>
      </c>
      <c r="G134" s="0" t="n">
        <v>1</v>
      </c>
      <c r="H134" s="0" t="n">
        <v>1</v>
      </c>
      <c r="I134" s="0" t="s">
        <v>329</v>
      </c>
      <c r="K134" s="0" t="s">
        <v>330</v>
      </c>
      <c r="L134" s="0" t="n">
        <v>1369</v>
      </c>
      <c r="N134" s="0" t="n">
        <v>1013</v>
      </c>
      <c r="O134" s="0" t="s">
        <v>237</v>
      </c>
      <c r="P134" s="0" t="s">
        <v>237</v>
      </c>
      <c r="Q134" s="0" t="n">
        <v>1</v>
      </c>
      <c r="Y134" s="0" t="n">
        <v>44.045</v>
      </c>
      <c r="AA134" s="0" t="n">
        <v>0</v>
      </c>
      <c r="AB134" s="0" t="n">
        <v>0</v>
      </c>
      <c r="AC134" s="0" t="n">
        <v>0</v>
      </c>
      <c r="AD134" s="0" t="n">
        <v>9.63</v>
      </c>
      <c r="AN134" s="0" t="n">
        <v>0</v>
      </c>
      <c r="AO134" s="0" t="n">
        <v>1</v>
      </c>
      <c r="AP134" s="0" t="n">
        <v>1</v>
      </c>
      <c r="AQ134" s="0" t="n">
        <v>0</v>
      </c>
      <c r="AR134" s="0" t="n">
        <v>0</v>
      </c>
      <c r="AT134" s="0" t="n">
        <v>38.3</v>
      </c>
      <c r="AU134" s="0" t="s">
        <v>63</v>
      </c>
      <c r="AV134" s="0" t="n">
        <v>1</v>
      </c>
      <c r="AW134" s="0" t="n">
        <v>2</v>
      </c>
      <c r="AX134" s="0" t="n">
        <v>24677819</v>
      </c>
      <c r="AY134" s="0" t="n">
        <v>1</v>
      </c>
      <c r="AZ134" s="0" t="n">
        <v>0</v>
      </c>
      <c r="BA134" s="0" t="n">
        <v>134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B134" s="0" t="n">
        <v>0</v>
      </c>
    </row>
    <row r="135" customFormat="false" ht="13.2" hidden="false" customHeight="false" outlineLevel="0" collapsed="false">
      <c r="A135" s="0" t="n">
        <f aca="false">ROW(Source!A96)</f>
        <v>96</v>
      </c>
      <c r="B135" s="0" t="n">
        <v>24677807</v>
      </c>
      <c r="C135" s="0" t="n">
        <v>24677805</v>
      </c>
      <c r="D135" s="0" t="n">
        <v>121548</v>
      </c>
      <c r="E135" s="0" t="n">
        <v>1</v>
      </c>
      <c r="F135" s="0" t="n">
        <v>1</v>
      </c>
      <c r="G135" s="0" t="n">
        <v>1</v>
      </c>
      <c r="H135" s="0" t="n">
        <v>1</v>
      </c>
      <c r="I135" s="0" t="s">
        <v>42</v>
      </c>
      <c r="K135" s="0" t="s">
        <v>238</v>
      </c>
      <c r="L135" s="0" t="n">
        <v>608254</v>
      </c>
      <c r="N135" s="0" t="n">
        <v>1013</v>
      </c>
      <c r="O135" s="0" t="s">
        <v>239</v>
      </c>
      <c r="P135" s="0" t="s">
        <v>239</v>
      </c>
      <c r="Q135" s="0" t="n">
        <v>1</v>
      </c>
      <c r="Y135" s="0" t="n">
        <v>23.9</v>
      </c>
      <c r="AA135" s="0" t="n">
        <v>0</v>
      </c>
      <c r="AB135" s="0" t="n">
        <v>0</v>
      </c>
      <c r="AC135" s="0" t="n">
        <v>0</v>
      </c>
      <c r="AD135" s="0" t="n">
        <v>0</v>
      </c>
      <c r="AN135" s="0" t="n">
        <v>0</v>
      </c>
      <c r="AO135" s="0" t="n">
        <v>1</v>
      </c>
      <c r="AP135" s="0" t="n">
        <v>1</v>
      </c>
      <c r="AQ135" s="0" t="n">
        <v>0</v>
      </c>
      <c r="AR135" s="0" t="n">
        <v>0</v>
      </c>
      <c r="AT135" s="0" t="n">
        <v>19.12</v>
      </c>
      <c r="AU135" s="0" t="s">
        <v>62</v>
      </c>
      <c r="AV135" s="0" t="n">
        <v>2</v>
      </c>
      <c r="AW135" s="0" t="n">
        <v>2</v>
      </c>
      <c r="AX135" s="0" t="n">
        <v>24677820</v>
      </c>
      <c r="AY135" s="0" t="n">
        <v>1</v>
      </c>
      <c r="AZ135" s="0" t="n">
        <v>0</v>
      </c>
      <c r="BA135" s="0" t="n">
        <v>135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B135" s="0" t="n">
        <v>0</v>
      </c>
    </row>
    <row r="136" customFormat="false" ht="13.2" hidden="false" customHeight="false" outlineLevel="0" collapsed="false">
      <c r="A136" s="0" t="n">
        <f aca="false">ROW(Source!A96)</f>
        <v>96</v>
      </c>
      <c r="B136" s="0" t="n">
        <v>24677808</v>
      </c>
      <c r="C136" s="0" t="n">
        <v>24677805</v>
      </c>
      <c r="D136" s="0" t="n">
        <v>10975957</v>
      </c>
      <c r="E136" s="0" t="n">
        <v>1</v>
      </c>
      <c r="F136" s="0" t="n">
        <v>1</v>
      </c>
      <c r="G136" s="0" t="n">
        <v>1</v>
      </c>
      <c r="H136" s="0" t="n">
        <v>2</v>
      </c>
      <c r="I136" s="0" t="s">
        <v>263</v>
      </c>
      <c r="J136" s="0" t="s">
        <v>264</v>
      </c>
      <c r="K136" s="0" t="s">
        <v>265</v>
      </c>
      <c r="L136" s="0" t="n">
        <v>1368</v>
      </c>
      <c r="N136" s="0" t="n">
        <v>1011</v>
      </c>
      <c r="O136" s="0" t="s">
        <v>243</v>
      </c>
      <c r="P136" s="0" t="s">
        <v>243</v>
      </c>
      <c r="Q136" s="0" t="n">
        <v>1</v>
      </c>
      <c r="Y136" s="0" t="n">
        <v>0.0375</v>
      </c>
      <c r="AA136" s="0" t="n">
        <v>0</v>
      </c>
      <c r="AB136" s="0" t="n">
        <v>112</v>
      </c>
      <c r="AC136" s="0" t="n">
        <v>10.58</v>
      </c>
      <c r="AD136" s="0" t="n">
        <v>0</v>
      </c>
      <c r="AN136" s="0" t="n">
        <v>0</v>
      </c>
      <c r="AO136" s="0" t="n">
        <v>1</v>
      </c>
      <c r="AP136" s="0" t="n">
        <v>1</v>
      </c>
      <c r="AQ136" s="0" t="n">
        <v>0</v>
      </c>
      <c r="AR136" s="0" t="n">
        <v>0</v>
      </c>
      <c r="AT136" s="0" t="n">
        <v>0.03</v>
      </c>
      <c r="AU136" s="0" t="s">
        <v>62</v>
      </c>
      <c r="AV136" s="0" t="n">
        <v>0</v>
      </c>
      <c r="AW136" s="0" t="n">
        <v>2</v>
      </c>
      <c r="AX136" s="0" t="n">
        <v>24677821</v>
      </c>
      <c r="AY136" s="0" t="n">
        <v>1</v>
      </c>
      <c r="AZ136" s="0" t="n">
        <v>0</v>
      </c>
      <c r="BA136" s="0" t="n">
        <v>136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B136" s="0" t="n">
        <v>0</v>
      </c>
    </row>
    <row r="137" customFormat="false" ht="13.2" hidden="false" customHeight="false" outlineLevel="0" collapsed="false">
      <c r="A137" s="0" t="n">
        <f aca="false">ROW(Source!A96)</f>
        <v>96</v>
      </c>
      <c r="B137" s="0" t="n">
        <v>24677809</v>
      </c>
      <c r="C137" s="0" t="n">
        <v>24677805</v>
      </c>
      <c r="D137" s="0" t="n">
        <v>10977143</v>
      </c>
      <c r="E137" s="0" t="n">
        <v>1</v>
      </c>
      <c r="F137" s="0" t="n">
        <v>1</v>
      </c>
      <c r="G137" s="0" t="n">
        <v>1</v>
      </c>
      <c r="H137" s="0" t="n">
        <v>2</v>
      </c>
      <c r="I137" s="0" t="s">
        <v>331</v>
      </c>
      <c r="J137" s="0" t="s">
        <v>332</v>
      </c>
      <c r="K137" s="0" t="s">
        <v>333</v>
      </c>
      <c r="L137" s="0" t="n">
        <v>1368</v>
      </c>
      <c r="N137" s="0" t="n">
        <v>1011</v>
      </c>
      <c r="O137" s="0" t="s">
        <v>243</v>
      </c>
      <c r="P137" s="0" t="s">
        <v>243</v>
      </c>
      <c r="Q137" s="0" t="n">
        <v>1</v>
      </c>
      <c r="Y137" s="0" t="n">
        <v>1.75</v>
      </c>
      <c r="AA137" s="0" t="n">
        <v>0</v>
      </c>
      <c r="AB137" s="0" t="n">
        <v>17.2</v>
      </c>
      <c r="AC137" s="0" t="n">
        <v>0</v>
      </c>
      <c r="AD137" s="0" t="n">
        <v>0</v>
      </c>
      <c r="AN137" s="0" t="n">
        <v>0</v>
      </c>
      <c r="AO137" s="0" t="n">
        <v>1</v>
      </c>
      <c r="AP137" s="0" t="n">
        <v>1</v>
      </c>
      <c r="AQ137" s="0" t="n">
        <v>0</v>
      </c>
      <c r="AR137" s="0" t="n">
        <v>0</v>
      </c>
      <c r="AT137" s="0" t="n">
        <v>1.4</v>
      </c>
      <c r="AU137" s="0" t="s">
        <v>62</v>
      </c>
      <c r="AV137" s="0" t="n">
        <v>0</v>
      </c>
      <c r="AW137" s="0" t="n">
        <v>2</v>
      </c>
      <c r="AX137" s="0" t="n">
        <v>24677822</v>
      </c>
      <c r="AY137" s="0" t="n">
        <v>1</v>
      </c>
      <c r="AZ137" s="0" t="n">
        <v>0</v>
      </c>
      <c r="BA137" s="0" t="n">
        <v>137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B137" s="0" t="n">
        <v>0</v>
      </c>
    </row>
    <row r="138" customFormat="false" ht="13.2" hidden="false" customHeight="false" outlineLevel="0" collapsed="false">
      <c r="A138" s="0" t="n">
        <f aca="false">ROW(Source!A96)</f>
        <v>96</v>
      </c>
      <c r="B138" s="0" t="n">
        <v>24677810</v>
      </c>
      <c r="C138" s="0" t="n">
        <v>24677805</v>
      </c>
      <c r="D138" s="0" t="n">
        <v>10977173</v>
      </c>
      <c r="E138" s="0" t="n">
        <v>1</v>
      </c>
      <c r="F138" s="0" t="n">
        <v>1</v>
      </c>
      <c r="G138" s="0" t="n">
        <v>1</v>
      </c>
      <c r="H138" s="0" t="n">
        <v>2</v>
      </c>
      <c r="I138" s="0" t="s">
        <v>314</v>
      </c>
      <c r="J138" s="0" t="s">
        <v>315</v>
      </c>
      <c r="K138" s="0" t="s">
        <v>316</v>
      </c>
      <c r="L138" s="0" t="n">
        <v>1368</v>
      </c>
      <c r="N138" s="0" t="n">
        <v>1011</v>
      </c>
      <c r="O138" s="0" t="s">
        <v>243</v>
      </c>
      <c r="P138" s="0" t="s">
        <v>243</v>
      </c>
      <c r="Q138" s="0" t="n">
        <v>1</v>
      </c>
      <c r="Y138" s="0" t="n">
        <v>4.95</v>
      </c>
      <c r="AA138" s="0" t="n">
        <v>0</v>
      </c>
      <c r="AB138" s="0" t="n">
        <v>75</v>
      </c>
      <c r="AC138" s="0" t="n">
        <v>11.6</v>
      </c>
      <c r="AD138" s="0" t="n">
        <v>0</v>
      </c>
      <c r="AN138" s="0" t="n">
        <v>0</v>
      </c>
      <c r="AO138" s="0" t="n">
        <v>1</v>
      </c>
      <c r="AP138" s="0" t="n">
        <v>1</v>
      </c>
      <c r="AQ138" s="0" t="n">
        <v>0</v>
      </c>
      <c r="AR138" s="0" t="n">
        <v>0</v>
      </c>
      <c r="AT138" s="0" t="n">
        <v>3.96</v>
      </c>
      <c r="AU138" s="0" t="s">
        <v>62</v>
      </c>
      <c r="AV138" s="0" t="n">
        <v>0</v>
      </c>
      <c r="AW138" s="0" t="n">
        <v>2</v>
      </c>
      <c r="AX138" s="0" t="n">
        <v>24677823</v>
      </c>
      <c r="AY138" s="0" t="n">
        <v>1</v>
      </c>
      <c r="AZ138" s="0" t="n">
        <v>0</v>
      </c>
      <c r="BA138" s="0" t="n">
        <v>138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B138" s="0" t="n">
        <v>0</v>
      </c>
    </row>
    <row r="139" customFormat="false" ht="13.2" hidden="false" customHeight="false" outlineLevel="0" collapsed="false">
      <c r="A139" s="0" t="n">
        <f aca="false">ROW(Source!A96)</f>
        <v>96</v>
      </c>
      <c r="B139" s="0" t="n">
        <v>24677811</v>
      </c>
      <c r="C139" s="0" t="n">
        <v>24677805</v>
      </c>
      <c r="D139" s="0" t="n">
        <v>10977175</v>
      </c>
      <c r="E139" s="0" t="n">
        <v>1</v>
      </c>
      <c r="F139" s="0" t="n">
        <v>1</v>
      </c>
      <c r="G139" s="0" t="n">
        <v>1</v>
      </c>
      <c r="H139" s="0" t="n">
        <v>2</v>
      </c>
      <c r="I139" s="0" t="s">
        <v>317</v>
      </c>
      <c r="J139" s="0" t="s">
        <v>318</v>
      </c>
      <c r="K139" s="0" t="s">
        <v>319</v>
      </c>
      <c r="L139" s="0" t="n">
        <v>1368</v>
      </c>
      <c r="N139" s="0" t="n">
        <v>1011</v>
      </c>
      <c r="O139" s="0" t="s">
        <v>243</v>
      </c>
      <c r="P139" s="0" t="s">
        <v>243</v>
      </c>
      <c r="Q139" s="0" t="n">
        <v>1</v>
      </c>
      <c r="Y139" s="0" t="n">
        <v>14.3875</v>
      </c>
      <c r="AA139" s="0" t="n">
        <v>0</v>
      </c>
      <c r="AB139" s="0" t="n">
        <v>121</v>
      </c>
      <c r="AC139" s="0" t="n">
        <v>14.4</v>
      </c>
      <c r="AD139" s="0" t="n">
        <v>0</v>
      </c>
      <c r="AN139" s="0" t="n">
        <v>0</v>
      </c>
      <c r="AO139" s="0" t="n">
        <v>1</v>
      </c>
      <c r="AP139" s="0" t="n">
        <v>1</v>
      </c>
      <c r="AQ139" s="0" t="n">
        <v>0</v>
      </c>
      <c r="AR139" s="0" t="n">
        <v>0</v>
      </c>
      <c r="AT139" s="0" t="n">
        <v>11.51</v>
      </c>
      <c r="AU139" s="0" t="s">
        <v>62</v>
      </c>
      <c r="AV139" s="0" t="n">
        <v>0</v>
      </c>
      <c r="AW139" s="0" t="n">
        <v>2</v>
      </c>
      <c r="AX139" s="0" t="n">
        <v>24677824</v>
      </c>
      <c r="AY139" s="0" t="n">
        <v>1</v>
      </c>
      <c r="AZ139" s="0" t="n">
        <v>0</v>
      </c>
      <c r="BA139" s="0" t="n">
        <v>139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B139" s="0" t="n">
        <v>0</v>
      </c>
    </row>
    <row r="140" customFormat="false" ht="13.2" hidden="false" customHeight="false" outlineLevel="0" collapsed="false">
      <c r="A140" s="0" t="n">
        <f aca="false">ROW(Source!A96)</f>
        <v>96</v>
      </c>
      <c r="B140" s="0" t="n">
        <v>24677812</v>
      </c>
      <c r="C140" s="0" t="n">
        <v>24677805</v>
      </c>
      <c r="D140" s="0" t="n">
        <v>10977234</v>
      </c>
      <c r="E140" s="0" t="n">
        <v>1</v>
      </c>
      <c r="F140" s="0" t="n">
        <v>1</v>
      </c>
      <c r="G140" s="0" t="n">
        <v>1</v>
      </c>
      <c r="H140" s="0" t="n">
        <v>2</v>
      </c>
      <c r="I140" s="0" t="s">
        <v>303</v>
      </c>
      <c r="J140" s="0" t="s">
        <v>304</v>
      </c>
      <c r="K140" s="0" t="s">
        <v>305</v>
      </c>
      <c r="L140" s="0" t="n">
        <v>1368</v>
      </c>
      <c r="N140" s="0" t="n">
        <v>1011</v>
      </c>
      <c r="O140" s="0" t="s">
        <v>243</v>
      </c>
      <c r="P140" s="0" t="s">
        <v>243</v>
      </c>
      <c r="Q140" s="0" t="n">
        <v>1</v>
      </c>
      <c r="Y140" s="0" t="n">
        <v>0.4875</v>
      </c>
      <c r="AA140" s="0" t="n">
        <v>0</v>
      </c>
      <c r="AB140" s="0" t="n">
        <v>110</v>
      </c>
      <c r="AC140" s="0" t="n">
        <v>11.6</v>
      </c>
      <c r="AD140" s="0" t="n">
        <v>0</v>
      </c>
      <c r="AN140" s="0" t="n">
        <v>0</v>
      </c>
      <c r="AO140" s="0" t="n">
        <v>1</v>
      </c>
      <c r="AP140" s="0" t="n">
        <v>1</v>
      </c>
      <c r="AQ140" s="0" t="n">
        <v>0</v>
      </c>
      <c r="AR140" s="0" t="n">
        <v>0</v>
      </c>
      <c r="AT140" s="0" t="n">
        <v>0.39</v>
      </c>
      <c r="AU140" s="0" t="s">
        <v>62</v>
      </c>
      <c r="AV140" s="0" t="n">
        <v>0</v>
      </c>
      <c r="AW140" s="0" t="n">
        <v>2</v>
      </c>
      <c r="AX140" s="0" t="n">
        <v>24677825</v>
      </c>
      <c r="AY140" s="0" t="n">
        <v>1</v>
      </c>
      <c r="AZ140" s="0" t="n">
        <v>0</v>
      </c>
      <c r="BA140" s="0" t="n">
        <v>14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B140" s="0" t="n">
        <v>0</v>
      </c>
    </row>
    <row r="141" customFormat="false" ht="13.2" hidden="false" customHeight="false" outlineLevel="0" collapsed="false">
      <c r="A141" s="0" t="n">
        <f aca="false">ROW(Source!A96)</f>
        <v>96</v>
      </c>
      <c r="B141" s="0" t="n">
        <v>24677813</v>
      </c>
      <c r="C141" s="0" t="n">
        <v>24677805</v>
      </c>
      <c r="D141" s="0" t="n">
        <v>10977242</v>
      </c>
      <c r="E141" s="0" t="n">
        <v>1</v>
      </c>
      <c r="F141" s="0" t="n">
        <v>1</v>
      </c>
      <c r="G141" s="0" t="n">
        <v>1</v>
      </c>
      <c r="H141" s="0" t="n">
        <v>2</v>
      </c>
      <c r="I141" s="0" t="s">
        <v>334</v>
      </c>
      <c r="J141" s="0" t="s">
        <v>335</v>
      </c>
      <c r="K141" s="0" t="s">
        <v>336</v>
      </c>
      <c r="L141" s="0" t="n">
        <v>1368</v>
      </c>
      <c r="N141" s="0" t="n">
        <v>1011</v>
      </c>
      <c r="O141" s="0" t="s">
        <v>243</v>
      </c>
      <c r="P141" s="0" t="s">
        <v>243</v>
      </c>
      <c r="Q141" s="0" t="n">
        <v>1</v>
      </c>
      <c r="Y141" s="0" t="n">
        <v>3.9875</v>
      </c>
      <c r="AA141" s="0" t="n">
        <v>0</v>
      </c>
      <c r="AB141" s="0" t="n">
        <v>195.2</v>
      </c>
      <c r="AC141" s="0" t="n">
        <v>14.4</v>
      </c>
      <c r="AD141" s="0" t="n">
        <v>0</v>
      </c>
      <c r="AN141" s="0" t="n">
        <v>0</v>
      </c>
      <c r="AO141" s="0" t="n">
        <v>1</v>
      </c>
      <c r="AP141" s="0" t="n">
        <v>1</v>
      </c>
      <c r="AQ141" s="0" t="n">
        <v>0</v>
      </c>
      <c r="AR141" s="0" t="n">
        <v>0</v>
      </c>
      <c r="AT141" s="0" t="n">
        <v>3.19</v>
      </c>
      <c r="AU141" s="0" t="s">
        <v>62</v>
      </c>
      <c r="AV141" s="0" t="n">
        <v>0</v>
      </c>
      <c r="AW141" s="0" t="n">
        <v>2</v>
      </c>
      <c r="AX141" s="0" t="n">
        <v>24677826</v>
      </c>
      <c r="AY141" s="0" t="n">
        <v>1</v>
      </c>
      <c r="AZ141" s="0" t="n">
        <v>0</v>
      </c>
      <c r="BA141" s="0" t="n">
        <v>141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B141" s="0" t="n">
        <v>0</v>
      </c>
    </row>
    <row r="142" customFormat="false" ht="13.2" hidden="false" customHeight="false" outlineLevel="0" collapsed="false">
      <c r="A142" s="0" t="n">
        <f aca="false">ROW(Source!A96)</f>
        <v>96</v>
      </c>
      <c r="B142" s="0" t="n">
        <v>24677814</v>
      </c>
      <c r="C142" s="0" t="n">
        <v>24677805</v>
      </c>
      <c r="D142" s="0" t="n">
        <v>10978959</v>
      </c>
      <c r="E142" s="0" t="n">
        <v>1</v>
      </c>
      <c r="F142" s="0" t="n">
        <v>1</v>
      </c>
      <c r="G142" s="0" t="n">
        <v>1</v>
      </c>
      <c r="H142" s="0" t="n">
        <v>2</v>
      </c>
      <c r="I142" s="0" t="s">
        <v>240</v>
      </c>
      <c r="J142" s="0" t="s">
        <v>241</v>
      </c>
      <c r="K142" s="0" t="s">
        <v>242</v>
      </c>
      <c r="L142" s="0" t="n">
        <v>1368</v>
      </c>
      <c r="N142" s="0" t="n">
        <v>1011</v>
      </c>
      <c r="O142" s="0" t="s">
        <v>243</v>
      </c>
      <c r="P142" s="0" t="s">
        <v>243</v>
      </c>
      <c r="Q142" s="0" t="n">
        <v>1</v>
      </c>
      <c r="Y142" s="0" t="n">
        <v>0.05</v>
      </c>
      <c r="AA142" s="0" t="n">
        <v>0</v>
      </c>
      <c r="AB142" s="0" t="n">
        <v>75.4</v>
      </c>
      <c r="AC142" s="0" t="n">
        <v>0</v>
      </c>
      <c r="AD142" s="0" t="n">
        <v>0</v>
      </c>
      <c r="AN142" s="0" t="n">
        <v>0</v>
      </c>
      <c r="AO142" s="0" t="n">
        <v>1</v>
      </c>
      <c r="AP142" s="0" t="n">
        <v>1</v>
      </c>
      <c r="AQ142" s="0" t="n">
        <v>0</v>
      </c>
      <c r="AR142" s="0" t="n">
        <v>0</v>
      </c>
      <c r="AT142" s="0" t="n">
        <v>0.04</v>
      </c>
      <c r="AU142" s="0" t="s">
        <v>62</v>
      </c>
      <c r="AV142" s="0" t="n">
        <v>0</v>
      </c>
      <c r="AW142" s="0" t="n">
        <v>2</v>
      </c>
      <c r="AX142" s="0" t="n">
        <v>24677827</v>
      </c>
      <c r="AY142" s="0" t="n">
        <v>1</v>
      </c>
      <c r="AZ142" s="0" t="n">
        <v>0</v>
      </c>
      <c r="BA142" s="0" t="n">
        <v>142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B142" s="0" t="n">
        <v>0</v>
      </c>
    </row>
    <row r="143" customFormat="false" ht="13.2" hidden="false" customHeight="false" outlineLevel="0" collapsed="false">
      <c r="A143" s="0" t="n">
        <f aca="false">ROW(Source!A96)</f>
        <v>96</v>
      </c>
      <c r="B143" s="0" t="n">
        <v>24677815</v>
      </c>
      <c r="C143" s="0" t="n">
        <v>24677805</v>
      </c>
      <c r="D143" s="0" t="n">
        <v>10923767</v>
      </c>
      <c r="E143" s="0" t="n">
        <v>1</v>
      </c>
      <c r="F143" s="0" t="n">
        <v>1</v>
      </c>
      <c r="G143" s="0" t="n">
        <v>1</v>
      </c>
      <c r="H143" s="0" t="n">
        <v>3</v>
      </c>
      <c r="I143" s="0" t="s">
        <v>337</v>
      </c>
      <c r="J143" s="0" t="s">
        <v>338</v>
      </c>
      <c r="K143" s="0" t="s">
        <v>339</v>
      </c>
      <c r="L143" s="0" t="n">
        <v>1348</v>
      </c>
      <c r="N143" s="0" t="n">
        <v>1009</v>
      </c>
      <c r="O143" s="0" t="s">
        <v>247</v>
      </c>
      <c r="P143" s="0" t="s">
        <v>247</v>
      </c>
      <c r="Q143" s="0" t="n">
        <v>1000</v>
      </c>
      <c r="Y143" s="0" t="n">
        <v>0.0062</v>
      </c>
      <c r="AA143" s="0" t="n">
        <v>5989</v>
      </c>
      <c r="AB143" s="0" t="n">
        <v>0</v>
      </c>
      <c r="AC143" s="0" t="n">
        <v>0</v>
      </c>
      <c r="AD143" s="0" t="n">
        <v>0</v>
      </c>
      <c r="AN143" s="0" t="n">
        <v>0</v>
      </c>
      <c r="AO143" s="0" t="n">
        <v>1</v>
      </c>
      <c r="AP143" s="0" t="n">
        <v>0</v>
      </c>
      <c r="AQ143" s="0" t="n">
        <v>0</v>
      </c>
      <c r="AR143" s="0" t="n">
        <v>0</v>
      </c>
      <c r="AT143" s="0" t="n">
        <v>0.0062</v>
      </c>
      <c r="AV143" s="0" t="n">
        <v>0</v>
      </c>
      <c r="AW143" s="0" t="n">
        <v>2</v>
      </c>
      <c r="AX143" s="0" t="n">
        <v>24677828</v>
      </c>
      <c r="AY143" s="0" t="n">
        <v>1</v>
      </c>
      <c r="AZ143" s="0" t="n">
        <v>0</v>
      </c>
      <c r="BA143" s="0" t="n">
        <v>143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B143" s="0" t="n">
        <v>0</v>
      </c>
    </row>
    <row r="144" customFormat="false" ht="13.2" hidden="false" customHeight="false" outlineLevel="0" collapsed="false">
      <c r="A144" s="0" t="n">
        <f aca="false">ROW(Source!A96)</f>
        <v>96</v>
      </c>
      <c r="B144" s="0" t="n">
        <v>24677816</v>
      </c>
      <c r="C144" s="0" t="n">
        <v>24677805</v>
      </c>
      <c r="D144" s="0" t="n">
        <v>10925009</v>
      </c>
      <c r="E144" s="0" t="n">
        <v>1</v>
      </c>
      <c r="F144" s="0" t="n">
        <v>1</v>
      </c>
      <c r="G144" s="0" t="n">
        <v>1</v>
      </c>
      <c r="H144" s="0" t="n">
        <v>3</v>
      </c>
      <c r="I144" s="0" t="s">
        <v>340</v>
      </c>
      <c r="J144" s="0" t="s">
        <v>341</v>
      </c>
      <c r="K144" s="0" t="s">
        <v>342</v>
      </c>
      <c r="L144" s="0" t="n">
        <v>1348</v>
      </c>
      <c r="N144" s="0" t="n">
        <v>1009</v>
      </c>
      <c r="O144" s="0" t="s">
        <v>247</v>
      </c>
      <c r="P144" s="0" t="s">
        <v>247</v>
      </c>
      <c r="Q144" s="0" t="n">
        <v>1000</v>
      </c>
      <c r="Y144" s="0" t="n">
        <v>0.0108</v>
      </c>
      <c r="AA144" s="0" t="n">
        <v>1690</v>
      </c>
      <c r="AB144" s="0" t="n">
        <v>0</v>
      </c>
      <c r="AC144" s="0" t="n">
        <v>0</v>
      </c>
      <c r="AD144" s="0" t="n">
        <v>0</v>
      </c>
      <c r="AN144" s="0" t="n">
        <v>0</v>
      </c>
      <c r="AO144" s="0" t="n">
        <v>1</v>
      </c>
      <c r="AP144" s="0" t="n">
        <v>0</v>
      </c>
      <c r="AQ144" s="0" t="n">
        <v>0</v>
      </c>
      <c r="AR144" s="0" t="n">
        <v>0</v>
      </c>
      <c r="AT144" s="0" t="n">
        <v>0.0108</v>
      </c>
      <c r="AV144" s="0" t="n">
        <v>0</v>
      </c>
      <c r="AW144" s="0" t="n">
        <v>2</v>
      </c>
      <c r="AX144" s="0" t="n">
        <v>24677829</v>
      </c>
      <c r="AY144" s="0" t="n">
        <v>1</v>
      </c>
      <c r="AZ144" s="0" t="n">
        <v>0</v>
      </c>
      <c r="BA144" s="0" t="n">
        <v>144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B144" s="0" t="n">
        <v>0</v>
      </c>
    </row>
    <row r="145" customFormat="false" ht="13.2" hidden="false" customHeight="false" outlineLevel="0" collapsed="false">
      <c r="A145" s="0" t="n">
        <f aca="false">ROW(Source!A96)</f>
        <v>96</v>
      </c>
      <c r="B145" s="0" t="n">
        <v>24677817</v>
      </c>
      <c r="C145" s="0" t="n">
        <v>24677805</v>
      </c>
      <c r="D145" s="0" t="n">
        <v>10926415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343</v>
      </c>
      <c r="J145" s="0" t="s">
        <v>344</v>
      </c>
      <c r="K145" s="0" t="s">
        <v>345</v>
      </c>
      <c r="L145" s="0" t="n">
        <v>1339</v>
      </c>
      <c r="N145" s="0" t="n">
        <v>1007</v>
      </c>
      <c r="O145" s="0" t="s">
        <v>45</v>
      </c>
      <c r="P145" s="0" t="s">
        <v>45</v>
      </c>
      <c r="Q145" s="0" t="n">
        <v>1</v>
      </c>
      <c r="Y145" s="0" t="n">
        <v>0.15</v>
      </c>
      <c r="AA145" s="0" t="n">
        <v>1287</v>
      </c>
      <c r="AB145" s="0" t="n">
        <v>0</v>
      </c>
      <c r="AC145" s="0" t="n">
        <v>0</v>
      </c>
      <c r="AD145" s="0" t="n">
        <v>0</v>
      </c>
      <c r="AN145" s="0" t="n">
        <v>0</v>
      </c>
      <c r="AO145" s="0" t="n">
        <v>1</v>
      </c>
      <c r="AP145" s="0" t="n">
        <v>0</v>
      </c>
      <c r="AQ145" s="0" t="n">
        <v>0</v>
      </c>
      <c r="AR145" s="0" t="n">
        <v>0</v>
      </c>
      <c r="AT145" s="0" t="n">
        <v>0.15</v>
      </c>
      <c r="AV145" s="0" t="n">
        <v>0</v>
      </c>
      <c r="AW145" s="0" t="n">
        <v>2</v>
      </c>
      <c r="AX145" s="0" t="n">
        <v>24677830</v>
      </c>
      <c r="AY145" s="0" t="n">
        <v>1</v>
      </c>
      <c r="AZ145" s="0" t="n">
        <v>0</v>
      </c>
      <c r="BA145" s="0" t="n">
        <v>145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B145" s="0" t="n">
        <v>0</v>
      </c>
    </row>
    <row r="146" customFormat="false" ht="13.2" hidden="false" customHeight="false" outlineLevel="0" collapsed="false">
      <c r="A146" s="0" t="n">
        <f aca="false">ROW(Source!A96)</f>
        <v>96</v>
      </c>
      <c r="B146" s="0" t="n">
        <v>24677818</v>
      </c>
      <c r="C146" s="0" t="n">
        <v>24677805</v>
      </c>
      <c r="D146" s="0" t="n">
        <v>10952347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346</v>
      </c>
      <c r="J146" s="0" t="s">
        <v>347</v>
      </c>
      <c r="K146" s="0" t="s">
        <v>348</v>
      </c>
      <c r="L146" s="0" t="n">
        <v>1348</v>
      </c>
      <c r="N146" s="0" t="n">
        <v>1009</v>
      </c>
      <c r="O146" s="0" t="s">
        <v>247</v>
      </c>
      <c r="P146" s="0" t="s">
        <v>247</v>
      </c>
      <c r="Q146" s="0" t="n">
        <v>1000</v>
      </c>
      <c r="Y146" s="0" t="n">
        <v>93.3</v>
      </c>
      <c r="AA146" s="0" t="n">
        <v>571.6</v>
      </c>
      <c r="AB146" s="0" t="n">
        <v>0</v>
      </c>
      <c r="AC146" s="0" t="n">
        <v>0</v>
      </c>
      <c r="AD146" s="0" t="n">
        <v>0</v>
      </c>
      <c r="AN146" s="0" t="n">
        <v>0</v>
      </c>
      <c r="AO146" s="0" t="n">
        <v>1</v>
      </c>
      <c r="AP146" s="0" t="n">
        <v>0</v>
      </c>
      <c r="AQ146" s="0" t="n">
        <v>0</v>
      </c>
      <c r="AR146" s="0" t="n">
        <v>0</v>
      </c>
      <c r="AT146" s="0" t="n">
        <v>93.3</v>
      </c>
      <c r="AV146" s="0" t="n">
        <v>0</v>
      </c>
      <c r="AW146" s="0" t="n">
        <v>2</v>
      </c>
      <c r="AX146" s="0" t="n">
        <v>24677831</v>
      </c>
      <c r="AY146" s="0" t="n">
        <v>1</v>
      </c>
      <c r="AZ146" s="0" t="n">
        <v>0</v>
      </c>
      <c r="BA146" s="0" t="n">
        <v>146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B146" s="0" t="n">
        <v>0</v>
      </c>
    </row>
    <row r="147" customFormat="false" ht="13.2" hidden="false" customHeight="false" outlineLevel="0" collapsed="false">
      <c r="A147" s="0" t="n">
        <f aca="false">ROW(Source!A97)</f>
        <v>97</v>
      </c>
      <c r="B147" s="0" t="n">
        <v>24677833</v>
      </c>
      <c r="C147" s="0" t="n">
        <v>24677832</v>
      </c>
      <c r="D147" s="0" t="n">
        <v>2285432</v>
      </c>
      <c r="E147" s="0" t="n">
        <v>1</v>
      </c>
      <c r="F147" s="0" t="n">
        <v>1</v>
      </c>
      <c r="G147" s="0" t="n">
        <v>1</v>
      </c>
      <c r="H147" s="0" t="n">
        <v>1</v>
      </c>
      <c r="I147" s="0" t="s">
        <v>329</v>
      </c>
      <c r="K147" s="0" t="s">
        <v>330</v>
      </c>
      <c r="L147" s="0" t="n">
        <v>1369</v>
      </c>
      <c r="N147" s="0" t="n">
        <v>1013</v>
      </c>
      <c r="O147" s="0" t="s">
        <v>237</v>
      </c>
      <c r="P147" s="0" t="s">
        <v>237</v>
      </c>
      <c r="Q147" s="0" t="n">
        <v>1</v>
      </c>
      <c r="Y147" s="0" t="n">
        <v>0.207</v>
      </c>
      <c r="AA147" s="0" t="n">
        <v>0</v>
      </c>
      <c r="AB147" s="0" t="n">
        <v>0</v>
      </c>
      <c r="AC147" s="0" t="n">
        <v>0</v>
      </c>
      <c r="AD147" s="0" t="n">
        <v>9.63</v>
      </c>
      <c r="AN147" s="0" t="n">
        <v>0</v>
      </c>
      <c r="AO147" s="0" t="n">
        <v>1</v>
      </c>
      <c r="AP147" s="0" t="n">
        <v>1</v>
      </c>
      <c r="AQ147" s="0" t="n">
        <v>0</v>
      </c>
      <c r="AR147" s="0" t="n">
        <v>0</v>
      </c>
      <c r="AT147" s="0" t="n">
        <v>0.09</v>
      </c>
      <c r="AU147" s="0" t="s">
        <v>112</v>
      </c>
      <c r="AV147" s="0" t="n">
        <v>1</v>
      </c>
      <c r="AW147" s="0" t="n">
        <v>2</v>
      </c>
      <c r="AX147" s="0" t="n">
        <v>24677837</v>
      </c>
      <c r="AY147" s="0" t="n">
        <v>1</v>
      </c>
      <c r="AZ147" s="0" t="n">
        <v>0</v>
      </c>
      <c r="BA147" s="0" t="n">
        <v>147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B147" s="0" t="n">
        <v>0</v>
      </c>
    </row>
    <row r="148" customFormat="false" ht="13.2" hidden="false" customHeight="false" outlineLevel="0" collapsed="false">
      <c r="A148" s="0" t="n">
        <f aca="false">ROW(Source!A97)</f>
        <v>97</v>
      </c>
      <c r="B148" s="0" t="n">
        <v>24677834</v>
      </c>
      <c r="C148" s="0" t="n">
        <v>24677832</v>
      </c>
      <c r="D148" s="0" t="n">
        <v>10977143</v>
      </c>
      <c r="E148" s="0" t="n">
        <v>1</v>
      </c>
      <c r="F148" s="0" t="n">
        <v>1</v>
      </c>
      <c r="G148" s="0" t="n">
        <v>1</v>
      </c>
      <c r="H148" s="0" t="n">
        <v>2</v>
      </c>
      <c r="I148" s="0" t="s">
        <v>331</v>
      </c>
      <c r="J148" s="0" t="s">
        <v>332</v>
      </c>
      <c r="K148" s="0" t="s">
        <v>333</v>
      </c>
      <c r="L148" s="0" t="n">
        <v>1368</v>
      </c>
      <c r="N148" s="0" t="n">
        <v>1011</v>
      </c>
      <c r="O148" s="0" t="s">
        <v>243</v>
      </c>
      <c r="P148" s="0" t="s">
        <v>243</v>
      </c>
      <c r="Q148" s="0" t="n">
        <v>1</v>
      </c>
      <c r="Y148" s="0" t="n">
        <v>0.425</v>
      </c>
      <c r="AA148" s="0" t="n">
        <v>0</v>
      </c>
      <c r="AB148" s="0" t="n">
        <v>17.2</v>
      </c>
      <c r="AC148" s="0" t="n">
        <v>0</v>
      </c>
      <c r="AD148" s="0" t="n">
        <v>0</v>
      </c>
      <c r="AN148" s="0" t="n">
        <v>0</v>
      </c>
      <c r="AO148" s="0" t="n">
        <v>1</v>
      </c>
      <c r="AP148" s="0" t="n">
        <v>1</v>
      </c>
      <c r="AQ148" s="0" t="n">
        <v>0</v>
      </c>
      <c r="AR148" s="0" t="n">
        <v>0</v>
      </c>
      <c r="AT148" s="0" t="n">
        <v>0.17</v>
      </c>
      <c r="AU148" s="0" t="s">
        <v>111</v>
      </c>
      <c r="AV148" s="0" t="n">
        <v>0</v>
      </c>
      <c r="AW148" s="0" t="n">
        <v>2</v>
      </c>
      <c r="AX148" s="0" t="n">
        <v>24677838</v>
      </c>
      <c r="AY148" s="0" t="n">
        <v>1</v>
      </c>
      <c r="AZ148" s="0" t="n">
        <v>0</v>
      </c>
      <c r="BA148" s="0" t="n">
        <v>148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B148" s="0" t="n">
        <v>0</v>
      </c>
    </row>
    <row r="149" customFormat="false" ht="13.2" hidden="false" customHeight="false" outlineLevel="0" collapsed="false">
      <c r="A149" s="0" t="n">
        <f aca="false">ROW(Source!A97)</f>
        <v>97</v>
      </c>
      <c r="B149" s="0" t="n">
        <v>24677835</v>
      </c>
      <c r="C149" s="0" t="n">
        <v>24677832</v>
      </c>
      <c r="D149" s="0" t="n">
        <v>10925009</v>
      </c>
      <c r="E149" s="0" t="n">
        <v>1</v>
      </c>
      <c r="F149" s="0" t="n">
        <v>1</v>
      </c>
      <c r="G149" s="0" t="n">
        <v>1</v>
      </c>
      <c r="H149" s="0" t="n">
        <v>3</v>
      </c>
      <c r="I149" s="0" t="s">
        <v>340</v>
      </c>
      <c r="J149" s="0" t="s">
        <v>341</v>
      </c>
      <c r="K149" s="0" t="s">
        <v>342</v>
      </c>
      <c r="L149" s="0" t="n">
        <v>1348</v>
      </c>
      <c r="N149" s="0" t="n">
        <v>1009</v>
      </c>
      <c r="O149" s="0" t="s">
        <v>247</v>
      </c>
      <c r="P149" s="0" t="s">
        <v>247</v>
      </c>
      <c r="Q149" s="0" t="n">
        <v>1000</v>
      </c>
      <c r="Y149" s="0" t="n">
        <v>0.0028</v>
      </c>
      <c r="AA149" s="0" t="n">
        <v>1690</v>
      </c>
      <c r="AB149" s="0" t="n">
        <v>0</v>
      </c>
      <c r="AC149" s="0" t="n">
        <v>0</v>
      </c>
      <c r="AD149" s="0" t="n">
        <v>0</v>
      </c>
      <c r="AN149" s="0" t="n">
        <v>0</v>
      </c>
      <c r="AO149" s="0" t="n">
        <v>1</v>
      </c>
      <c r="AP149" s="0" t="n">
        <v>1</v>
      </c>
      <c r="AQ149" s="0" t="n">
        <v>0</v>
      </c>
      <c r="AR149" s="0" t="n">
        <v>0</v>
      </c>
      <c r="AT149" s="0" t="n">
        <v>0.0014</v>
      </c>
      <c r="AU149" s="0" t="s">
        <v>110</v>
      </c>
      <c r="AV149" s="0" t="n">
        <v>0</v>
      </c>
      <c r="AW149" s="0" t="n">
        <v>2</v>
      </c>
      <c r="AX149" s="0" t="n">
        <v>24677839</v>
      </c>
      <c r="AY149" s="0" t="n">
        <v>1</v>
      </c>
      <c r="AZ149" s="0" t="n">
        <v>0</v>
      </c>
      <c r="BA149" s="0" t="n">
        <v>149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B149" s="0" t="n">
        <v>0</v>
      </c>
    </row>
    <row r="150" customFormat="false" ht="13.2" hidden="false" customHeight="false" outlineLevel="0" collapsed="false">
      <c r="A150" s="0" t="n">
        <f aca="false">ROW(Source!A97)</f>
        <v>97</v>
      </c>
      <c r="B150" s="0" t="n">
        <v>24677836</v>
      </c>
      <c r="C150" s="0" t="n">
        <v>24677832</v>
      </c>
      <c r="D150" s="0" t="n">
        <v>10952347</v>
      </c>
      <c r="E150" s="0" t="n">
        <v>1</v>
      </c>
      <c r="F150" s="0" t="n">
        <v>1</v>
      </c>
      <c r="G150" s="0" t="n">
        <v>1</v>
      </c>
      <c r="H150" s="0" t="n">
        <v>3</v>
      </c>
      <c r="I150" s="0" t="s">
        <v>346</v>
      </c>
      <c r="J150" s="0" t="s">
        <v>347</v>
      </c>
      <c r="K150" s="0" t="s">
        <v>348</v>
      </c>
      <c r="L150" s="0" t="n">
        <v>1348</v>
      </c>
      <c r="N150" s="0" t="n">
        <v>1009</v>
      </c>
      <c r="O150" s="0" t="s">
        <v>247</v>
      </c>
      <c r="P150" s="0" t="s">
        <v>247</v>
      </c>
      <c r="Q150" s="0" t="n">
        <v>1000</v>
      </c>
      <c r="Y150" s="0" t="n">
        <v>23.4</v>
      </c>
      <c r="AA150" s="0" t="n">
        <v>571.6</v>
      </c>
      <c r="AB150" s="0" t="n">
        <v>0</v>
      </c>
      <c r="AC150" s="0" t="n">
        <v>0</v>
      </c>
      <c r="AD150" s="0" t="n">
        <v>0</v>
      </c>
      <c r="AN150" s="0" t="n">
        <v>0</v>
      </c>
      <c r="AO150" s="0" t="n">
        <v>1</v>
      </c>
      <c r="AP150" s="0" t="n">
        <v>1</v>
      </c>
      <c r="AQ150" s="0" t="n">
        <v>0</v>
      </c>
      <c r="AR150" s="0" t="n">
        <v>0</v>
      </c>
      <c r="AT150" s="0" t="n">
        <v>11.7</v>
      </c>
      <c r="AU150" s="0" t="s">
        <v>110</v>
      </c>
      <c r="AV150" s="0" t="n">
        <v>0</v>
      </c>
      <c r="AW150" s="0" t="n">
        <v>2</v>
      </c>
      <c r="AX150" s="0" t="n">
        <v>24677840</v>
      </c>
      <c r="AY150" s="0" t="n">
        <v>1</v>
      </c>
      <c r="AZ150" s="0" t="n">
        <v>0</v>
      </c>
      <c r="BA150" s="0" t="n">
        <v>150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B150" s="0" t="n">
        <v>0</v>
      </c>
    </row>
    <row r="151" customFormat="false" ht="13.2" hidden="false" customHeight="false" outlineLevel="0" collapsed="false">
      <c r="A151" s="0" t="n">
        <f aca="false">ROW(Source!A119)</f>
        <v>119</v>
      </c>
      <c r="B151" s="0" t="n">
        <v>24677842</v>
      </c>
      <c r="C151" s="0" t="n">
        <v>24677841</v>
      </c>
      <c r="D151" s="0" t="n">
        <v>2285385</v>
      </c>
      <c r="E151" s="0" t="n">
        <v>1</v>
      </c>
      <c r="F151" s="0" t="n">
        <v>1</v>
      </c>
      <c r="G151" s="0" t="n">
        <v>1</v>
      </c>
      <c r="H151" s="0" t="n">
        <v>1</v>
      </c>
      <c r="I151" s="0" t="s">
        <v>281</v>
      </c>
      <c r="K151" s="0" t="s">
        <v>282</v>
      </c>
      <c r="L151" s="0" t="n">
        <v>1369</v>
      </c>
      <c r="N151" s="0" t="n">
        <v>1013</v>
      </c>
      <c r="O151" s="0" t="s">
        <v>237</v>
      </c>
      <c r="P151" s="0" t="s">
        <v>237</v>
      </c>
      <c r="Q151" s="0" t="n">
        <v>1</v>
      </c>
      <c r="Y151" s="0" t="n">
        <v>17.342</v>
      </c>
      <c r="AA151" s="0" t="n">
        <v>0</v>
      </c>
      <c r="AB151" s="0" t="n">
        <v>0</v>
      </c>
      <c r="AC151" s="0" t="n">
        <v>0</v>
      </c>
      <c r="AD151" s="0" t="n">
        <v>7.8</v>
      </c>
      <c r="AN151" s="0" t="n">
        <v>0</v>
      </c>
      <c r="AO151" s="0" t="n">
        <v>1</v>
      </c>
      <c r="AP151" s="0" t="n">
        <v>1</v>
      </c>
      <c r="AQ151" s="0" t="n">
        <v>0</v>
      </c>
      <c r="AR151" s="0" t="n">
        <v>0</v>
      </c>
      <c r="AT151" s="0" t="n">
        <v>15.08</v>
      </c>
      <c r="AU151" s="0" t="s">
        <v>63</v>
      </c>
      <c r="AV151" s="0" t="n">
        <v>1</v>
      </c>
      <c r="AW151" s="0" t="n">
        <v>2</v>
      </c>
      <c r="AX151" s="0" t="n">
        <v>24677847</v>
      </c>
      <c r="AY151" s="0" t="n">
        <v>1</v>
      </c>
      <c r="AZ151" s="0" t="n">
        <v>0</v>
      </c>
      <c r="BA151" s="0" t="n">
        <v>151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B151" s="0" t="n">
        <v>0</v>
      </c>
    </row>
    <row r="152" customFormat="false" ht="13.2" hidden="false" customHeight="false" outlineLevel="0" collapsed="false">
      <c r="A152" s="0" t="n">
        <f aca="false">ROW(Source!A119)</f>
        <v>119</v>
      </c>
      <c r="B152" s="0" t="n">
        <v>24677843</v>
      </c>
      <c r="C152" s="0" t="n">
        <v>24677841</v>
      </c>
      <c r="D152" s="0" t="n">
        <v>121548</v>
      </c>
      <c r="E152" s="0" t="n">
        <v>1</v>
      </c>
      <c r="F152" s="0" t="n">
        <v>1</v>
      </c>
      <c r="G152" s="0" t="n">
        <v>1</v>
      </c>
      <c r="H152" s="0" t="n">
        <v>1</v>
      </c>
      <c r="I152" s="0" t="s">
        <v>42</v>
      </c>
      <c r="K152" s="0" t="s">
        <v>238</v>
      </c>
      <c r="L152" s="0" t="n">
        <v>608254</v>
      </c>
      <c r="N152" s="0" t="n">
        <v>1013</v>
      </c>
      <c r="O152" s="0" t="s">
        <v>239</v>
      </c>
      <c r="P152" s="0" t="s">
        <v>239</v>
      </c>
      <c r="Q152" s="0" t="n">
        <v>1</v>
      </c>
      <c r="Y152" s="0" t="n">
        <v>54.525</v>
      </c>
      <c r="AA152" s="0" t="n">
        <v>0</v>
      </c>
      <c r="AB152" s="0" t="n">
        <v>0</v>
      </c>
      <c r="AC152" s="0" t="n">
        <v>0</v>
      </c>
      <c r="AD152" s="0" t="n">
        <v>0</v>
      </c>
      <c r="AN152" s="0" t="n">
        <v>0</v>
      </c>
      <c r="AO152" s="0" t="n">
        <v>1</v>
      </c>
      <c r="AP152" s="0" t="n">
        <v>1</v>
      </c>
      <c r="AQ152" s="0" t="n">
        <v>0</v>
      </c>
      <c r="AR152" s="0" t="n">
        <v>0</v>
      </c>
      <c r="AT152" s="0" t="n">
        <v>43.62</v>
      </c>
      <c r="AU152" s="0" t="s">
        <v>62</v>
      </c>
      <c r="AV152" s="0" t="n">
        <v>2</v>
      </c>
      <c r="AW152" s="0" t="n">
        <v>2</v>
      </c>
      <c r="AX152" s="0" t="n">
        <v>24677848</v>
      </c>
      <c r="AY152" s="0" t="n">
        <v>1</v>
      </c>
      <c r="AZ152" s="0" t="n">
        <v>0</v>
      </c>
      <c r="BA152" s="0" t="n">
        <v>152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B152" s="0" t="n">
        <v>0</v>
      </c>
    </row>
    <row r="153" customFormat="false" ht="13.2" hidden="false" customHeight="false" outlineLevel="0" collapsed="false">
      <c r="A153" s="0" t="n">
        <f aca="false">ROW(Source!A119)</f>
        <v>119</v>
      </c>
      <c r="B153" s="0" t="n">
        <v>24677844</v>
      </c>
      <c r="C153" s="0" t="n">
        <v>24677841</v>
      </c>
      <c r="D153" s="0" t="n">
        <v>10976505</v>
      </c>
      <c r="E153" s="0" t="n">
        <v>1</v>
      </c>
      <c r="F153" s="0" t="n">
        <v>1</v>
      </c>
      <c r="G153" s="0" t="n">
        <v>1</v>
      </c>
      <c r="H153" s="0" t="n">
        <v>2</v>
      </c>
      <c r="I153" s="0" t="s">
        <v>283</v>
      </c>
      <c r="J153" s="0" t="s">
        <v>284</v>
      </c>
      <c r="K153" s="0" t="s">
        <v>285</v>
      </c>
      <c r="L153" s="0" t="n">
        <v>1368</v>
      </c>
      <c r="N153" s="0" t="n">
        <v>1011</v>
      </c>
      <c r="O153" s="0" t="s">
        <v>243</v>
      </c>
      <c r="P153" s="0" t="s">
        <v>243</v>
      </c>
      <c r="Q153" s="0" t="n">
        <v>1</v>
      </c>
      <c r="Y153" s="0" t="n">
        <v>41.6</v>
      </c>
      <c r="AA153" s="0" t="n">
        <v>0</v>
      </c>
      <c r="AB153" s="0" t="n">
        <v>100</v>
      </c>
      <c r="AC153" s="0" t="n">
        <v>13.5</v>
      </c>
      <c r="AD153" s="0" t="n">
        <v>0</v>
      </c>
      <c r="AN153" s="0" t="n">
        <v>0</v>
      </c>
      <c r="AO153" s="0" t="n">
        <v>1</v>
      </c>
      <c r="AP153" s="0" t="n">
        <v>1</v>
      </c>
      <c r="AQ153" s="0" t="n">
        <v>0</v>
      </c>
      <c r="AR153" s="0" t="n">
        <v>0</v>
      </c>
      <c r="AT153" s="0" t="n">
        <v>33.28</v>
      </c>
      <c r="AU153" s="0" t="s">
        <v>62</v>
      </c>
      <c r="AV153" s="0" t="n">
        <v>0</v>
      </c>
      <c r="AW153" s="0" t="n">
        <v>2</v>
      </c>
      <c r="AX153" s="0" t="n">
        <v>24677849</v>
      </c>
      <c r="AY153" s="0" t="n">
        <v>1</v>
      </c>
      <c r="AZ153" s="0" t="n">
        <v>0</v>
      </c>
      <c r="BA153" s="0" t="n">
        <v>153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B153" s="0" t="n">
        <v>0</v>
      </c>
    </row>
    <row r="154" customFormat="false" ht="13.2" hidden="false" customHeight="false" outlineLevel="0" collapsed="false">
      <c r="A154" s="0" t="n">
        <f aca="false">ROW(Source!A119)</f>
        <v>119</v>
      </c>
      <c r="B154" s="0" t="n">
        <v>24677845</v>
      </c>
      <c r="C154" s="0" t="n">
        <v>24677841</v>
      </c>
      <c r="D154" s="0" t="n">
        <v>10976626</v>
      </c>
      <c r="E154" s="0" t="n">
        <v>1</v>
      </c>
      <c r="F154" s="0" t="n">
        <v>1</v>
      </c>
      <c r="G154" s="0" t="n">
        <v>1</v>
      </c>
      <c r="H154" s="0" t="n">
        <v>2</v>
      </c>
      <c r="I154" s="0" t="s">
        <v>286</v>
      </c>
      <c r="J154" s="0" t="s">
        <v>287</v>
      </c>
      <c r="K154" s="0" t="s">
        <v>288</v>
      </c>
      <c r="L154" s="0" t="n">
        <v>1368</v>
      </c>
      <c r="N154" s="0" t="n">
        <v>1011</v>
      </c>
      <c r="O154" s="0" t="s">
        <v>243</v>
      </c>
      <c r="P154" s="0" t="s">
        <v>243</v>
      </c>
      <c r="Q154" s="0" t="n">
        <v>1</v>
      </c>
      <c r="Y154" s="0" t="n">
        <v>12.925</v>
      </c>
      <c r="AA154" s="0" t="n">
        <v>0</v>
      </c>
      <c r="AB154" s="0" t="n">
        <v>80</v>
      </c>
      <c r="AC154" s="0" t="n">
        <v>14.4</v>
      </c>
      <c r="AD154" s="0" t="n">
        <v>0</v>
      </c>
      <c r="AN154" s="0" t="n">
        <v>0</v>
      </c>
      <c r="AO154" s="0" t="n">
        <v>1</v>
      </c>
      <c r="AP154" s="0" t="n">
        <v>1</v>
      </c>
      <c r="AQ154" s="0" t="n">
        <v>0</v>
      </c>
      <c r="AR154" s="0" t="n">
        <v>0</v>
      </c>
      <c r="AT154" s="0" t="n">
        <v>10.34</v>
      </c>
      <c r="AU154" s="0" t="s">
        <v>62</v>
      </c>
      <c r="AV154" s="0" t="n">
        <v>0</v>
      </c>
      <c r="AW154" s="0" t="n">
        <v>2</v>
      </c>
      <c r="AX154" s="0" t="n">
        <v>24677850</v>
      </c>
      <c r="AY154" s="0" t="n">
        <v>1</v>
      </c>
      <c r="AZ154" s="0" t="n">
        <v>0</v>
      </c>
      <c r="BA154" s="0" t="n">
        <v>154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B154" s="0" t="n">
        <v>0</v>
      </c>
    </row>
    <row r="155" customFormat="false" ht="13.2" hidden="false" customHeight="false" outlineLevel="0" collapsed="false">
      <c r="A155" s="0" t="n">
        <f aca="false">ROW(Source!A119)</f>
        <v>119</v>
      </c>
      <c r="B155" s="0" t="n">
        <v>24677846</v>
      </c>
      <c r="C155" s="0" t="n">
        <v>24677841</v>
      </c>
      <c r="D155" s="0" t="n">
        <v>10952045</v>
      </c>
      <c r="E155" s="0" t="n">
        <v>1</v>
      </c>
      <c r="F155" s="0" t="n">
        <v>1</v>
      </c>
      <c r="G155" s="0" t="n">
        <v>1</v>
      </c>
      <c r="H155" s="0" t="n">
        <v>3</v>
      </c>
      <c r="I155" s="0" t="s">
        <v>289</v>
      </c>
      <c r="J155" s="0" t="s">
        <v>290</v>
      </c>
      <c r="K155" s="0" t="s">
        <v>291</v>
      </c>
      <c r="L155" s="0" t="n">
        <v>1339</v>
      </c>
      <c r="N155" s="0" t="n">
        <v>1007</v>
      </c>
      <c r="O155" s="0" t="s">
        <v>45</v>
      </c>
      <c r="P155" s="0" t="s">
        <v>45</v>
      </c>
      <c r="Q155" s="0" t="n">
        <v>1</v>
      </c>
      <c r="Y155" s="0" t="n">
        <v>0.04</v>
      </c>
      <c r="AA155" s="0" t="n">
        <v>108.4</v>
      </c>
      <c r="AB155" s="0" t="n">
        <v>0</v>
      </c>
      <c r="AC155" s="0" t="n">
        <v>0</v>
      </c>
      <c r="AD155" s="0" t="n">
        <v>0</v>
      </c>
      <c r="AN155" s="0" t="n">
        <v>0</v>
      </c>
      <c r="AO155" s="0" t="n">
        <v>1</v>
      </c>
      <c r="AP155" s="0" t="n">
        <v>0</v>
      </c>
      <c r="AQ155" s="0" t="n">
        <v>0</v>
      </c>
      <c r="AR155" s="0" t="n">
        <v>0</v>
      </c>
      <c r="AT155" s="0" t="n">
        <v>0.04</v>
      </c>
      <c r="AV155" s="0" t="n">
        <v>0</v>
      </c>
      <c r="AW155" s="0" t="n">
        <v>2</v>
      </c>
      <c r="AX155" s="0" t="n">
        <v>24677851</v>
      </c>
      <c r="AY155" s="0" t="n">
        <v>1</v>
      </c>
      <c r="AZ155" s="0" t="n">
        <v>0</v>
      </c>
      <c r="BA155" s="0" t="n">
        <v>155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B155" s="0" t="n">
        <v>0</v>
      </c>
    </row>
    <row r="156" customFormat="false" ht="13.2" hidden="false" customHeight="false" outlineLevel="0" collapsed="false">
      <c r="A156" s="0" t="n">
        <f aca="false">ROW(Source!A120)</f>
        <v>120</v>
      </c>
      <c r="B156" s="0" t="n">
        <v>24677853</v>
      </c>
      <c r="C156" s="0" t="n">
        <v>24677852</v>
      </c>
      <c r="D156" s="0" t="n">
        <v>2285385</v>
      </c>
      <c r="E156" s="0" t="n">
        <v>1</v>
      </c>
      <c r="F156" s="0" t="n">
        <v>1</v>
      </c>
      <c r="G156" s="0" t="n">
        <v>1</v>
      </c>
      <c r="H156" s="0" t="n">
        <v>1</v>
      </c>
      <c r="I156" s="0" t="s">
        <v>281</v>
      </c>
      <c r="K156" s="0" t="s">
        <v>282</v>
      </c>
      <c r="L156" s="0" t="n">
        <v>1369</v>
      </c>
      <c r="N156" s="0" t="n">
        <v>1013</v>
      </c>
      <c r="O156" s="0" t="s">
        <v>237</v>
      </c>
      <c r="P156" s="0" t="s">
        <v>237</v>
      </c>
      <c r="Q156" s="0" t="n">
        <v>1</v>
      </c>
      <c r="Y156" s="0" t="n">
        <v>177.1</v>
      </c>
      <c r="AA156" s="0" t="n">
        <v>0</v>
      </c>
      <c r="AB156" s="0" t="n">
        <v>0</v>
      </c>
      <c r="AC156" s="0" t="n">
        <v>0</v>
      </c>
      <c r="AD156" s="0" t="n">
        <v>7.8</v>
      </c>
      <c r="AN156" s="0" t="n">
        <v>0</v>
      </c>
      <c r="AO156" s="0" t="n">
        <v>1</v>
      </c>
      <c r="AP156" s="0" t="n">
        <v>1</v>
      </c>
      <c r="AQ156" s="0" t="n">
        <v>0</v>
      </c>
      <c r="AR156" s="0" t="n">
        <v>0</v>
      </c>
      <c r="AT156" s="0" t="n">
        <v>154</v>
      </c>
      <c r="AU156" s="0" t="s">
        <v>63</v>
      </c>
      <c r="AV156" s="0" t="n">
        <v>1</v>
      </c>
      <c r="AW156" s="0" t="n">
        <v>2</v>
      </c>
      <c r="AX156" s="0" t="n">
        <v>24677854</v>
      </c>
      <c r="AY156" s="0" t="n">
        <v>1</v>
      </c>
      <c r="AZ156" s="0" t="n">
        <v>0</v>
      </c>
      <c r="BA156" s="0" t="n">
        <v>156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B156" s="0" t="n">
        <v>0</v>
      </c>
    </row>
    <row r="157" customFormat="false" ht="13.2" hidden="false" customHeight="false" outlineLevel="0" collapsed="false">
      <c r="A157" s="0" t="n">
        <f aca="false">ROW(Source!A121)</f>
        <v>121</v>
      </c>
      <c r="B157" s="0" t="n">
        <v>24677856</v>
      </c>
      <c r="C157" s="0" t="n">
        <v>24677855</v>
      </c>
      <c r="D157" s="0" t="n">
        <v>2285391</v>
      </c>
      <c r="E157" s="0" t="n">
        <v>1</v>
      </c>
      <c r="F157" s="0" t="n">
        <v>1</v>
      </c>
      <c r="G157" s="0" t="n">
        <v>1</v>
      </c>
      <c r="H157" s="0" t="n">
        <v>1</v>
      </c>
      <c r="I157" s="0" t="s">
        <v>292</v>
      </c>
      <c r="K157" s="0" t="s">
        <v>293</v>
      </c>
      <c r="L157" s="0" t="n">
        <v>1369</v>
      </c>
      <c r="N157" s="0" t="n">
        <v>1013</v>
      </c>
      <c r="O157" s="0" t="s">
        <v>237</v>
      </c>
      <c r="P157" s="0" t="s">
        <v>237</v>
      </c>
      <c r="Q157" s="0" t="n">
        <v>1</v>
      </c>
      <c r="Y157" s="0" t="n">
        <v>18.078</v>
      </c>
      <c r="AA157" s="0" t="n">
        <v>0</v>
      </c>
      <c r="AB157" s="0" t="n">
        <v>0</v>
      </c>
      <c r="AC157" s="0" t="n">
        <v>0</v>
      </c>
      <c r="AD157" s="0" t="n">
        <v>8.02</v>
      </c>
      <c r="AN157" s="0" t="n">
        <v>0</v>
      </c>
      <c r="AO157" s="0" t="n">
        <v>1</v>
      </c>
      <c r="AP157" s="0" t="n">
        <v>1</v>
      </c>
      <c r="AQ157" s="0" t="n">
        <v>0</v>
      </c>
      <c r="AR157" s="0" t="n">
        <v>0</v>
      </c>
      <c r="AT157" s="0" t="n">
        <v>15.72</v>
      </c>
      <c r="AU157" s="0" t="s">
        <v>63</v>
      </c>
      <c r="AV157" s="0" t="n">
        <v>1</v>
      </c>
      <c r="AW157" s="0" t="n">
        <v>2</v>
      </c>
      <c r="AX157" s="0" t="n">
        <v>24677864</v>
      </c>
      <c r="AY157" s="0" t="n">
        <v>1</v>
      </c>
      <c r="AZ157" s="0" t="n">
        <v>0</v>
      </c>
      <c r="BA157" s="0" t="n">
        <v>157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B157" s="0" t="n">
        <v>0</v>
      </c>
    </row>
    <row r="158" customFormat="false" ht="13.2" hidden="false" customHeight="false" outlineLevel="0" collapsed="false">
      <c r="A158" s="0" t="n">
        <f aca="false">ROW(Source!A121)</f>
        <v>121</v>
      </c>
      <c r="B158" s="0" t="n">
        <v>24677857</v>
      </c>
      <c r="C158" s="0" t="n">
        <v>24677855</v>
      </c>
      <c r="D158" s="0" t="n">
        <v>121548</v>
      </c>
      <c r="E158" s="0" t="n">
        <v>1</v>
      </c>
      <c r="F158" s="0" t="n">
        <v>1</v>
      </c>
      <c r="G158" s="0" t="n">
        <v>1</v>
      </c>
      <c r="H158" s="0" t="n">
        <v>1</v>
      </c>
      <c r="I158" s="0" t="s">
        <v>42</v>
      </c>
      <c r="K158" s="0" t="s">
        <v>238</v>
      </c>
      <c r="L158" s="0" t="n">
        <v>608254</v>
      </c>
      <c r="N158" s="0" t="n">
        <v>1013</v>
      </c>
      <c r="O158" s="0" t="s">
        <v>239</v>
      </c>
      <c r="P158" s="0" t="s">
        <v>239</v>
      </c>
      <c r="Q158" s="0" t="n">
        <v>1</v>
      </c>
      <c r="Y158" s="0" t="n">
        <v>17.35</v>
      </c>
      <c r="AA158" s="0" t="n">
        <v>0</v>
      </c>
      <c r="AB158" s="0" t="n">
        <v>0</v>
      </c>
      <c r="AC158" s="0" t="n">
        <v>0</v>
      </c>
      <c r="AD158" s="0" t="n">
        <v>0</v>
      </c>
      <c r="AN158" s="0" t="n">
        <v>0</v>
      </c>
      <c r="AO158" s="0" t="n">
        <v>1</v>
      </c>
      <c r="AP158" s="0" t="n">
        <v>1</v>
      </c>
      <c r="AQ158" s="0" t="n">
        <v>0</v>
      </c>
      <c r="AR158" s="0" t="n">
        <v>0</v>
      </c>
      <c r="AT158" s="0" t="n">
        <v>13.88</v>
      </c>
      <c r="AU158" s="0" t="s">
        <v>62</v>
      </c>
      <c r="AV158" s="0" t="n">
        <v>2</v>
      </c>
      <c r="AW158" s="0" t="n">
        <v>2</v>
      </c>
      <c r="AX158" s="0" t="n">
        <v>24677865</v>
      </c>
      <c r="AY158" s="0" t="n">
        <v>1</v>
      </c>
      <c r="AZ158" s="0" t="n">
        <v>0</v>
      </c>
      <c r="BA158" s="0" t="n">
        <v>158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B158" s="0" t="n">
        <v>0</v>
      </c>
    </row>
    <row r="159" customFormat="false" ht="13.2" hidden="false" customHeight="false" outlineLevel="0" collapsed="false">
      <c r="A159" s="0" t="n">
        <f aca="false">ROW(Source!A121)</f>
        <v>121</v>
      </c>
      <c r="B159" s="0" t="n">
        <v>24677858</v>
      </c>
      <c r="C159" s="0" t="n">
        <v>24677855</v>
      </c>
      <c r="D159" s="0" t="n">
        <v>10976120</v>
      </c>
      <c r="E159" s="0" t="n">
        <v>1</v>
      </c>
      <c r="F159" s="0" t="n">
        <v>1</v>
      </c>
      <c r="G159" s="0" t="n">
        <v>1</v>
      </c>
      <c r="H159" s="0" t="n">
        <v>2</v>
      </c>
      <c r="I159" s="0" t="s">
        <v>294</v>
      </c>
      <c r="J159" s="0" t="s">
        <v>295</v>
      </c>
      <c r="K159" s="0" t="s">
        <v>296</v>
      </c>
      <c r="L159" s="0" t="n">
        <v>1368</v>
      </c>
      <c r="N159" s="0" t="n">
        <v>1011</v>
      </c>
      <c r="O159" s="0" t="s">
        <v>243</v>
      </c>
      <c r="P159" s="0" t="s">
        <v>243</v>
      </c>
      <c r="Q159" s="0" t="n">
        <v>1</v>
      </c>
      <c r="Y159" s="0" t="n">
        <v>5.3625</v>
      </c>
      <c r="AA159" s="0" t="n">
        <v>0</v>
      </c>
      <c r="AB159" s="0" t="n">
        <v>90</v>
      </c>
      <c r="AC159" s="0" t="n">
        <v>10.06</v>
      </c>
      <c r="AD159" s="0" t="n">
        <v>0</v>
      </c>
      <c r="AN159" s="0" t="n">
        <v>0</v>
      </c>
      <c r="AO159" s="0" t="n">
        <v>1</v>
      </c>
      <c r="AP159" s="0" t="n">
        <v>1</v>
      </c>
      <c r="AQ159" s="0" t="n">
        <v>0</v>
      </c>
      <c r="AR159" s="0" t="n">
        <v>0</v>
      </c>
      <c r="AT159" s="0" t="n">
        <v>4.29</v>
      </c>
      <c r="AU159" s="0" t="s">
        <v>62</v>
      </c>
      <c r="AV159" s="0" t="n">
        <v>0</v>
      </c>
      <c r="AW159" s="0" t="n">
        <v>2</v>
      </c>
      <c r="AX159" s="0" t="n">
        <v>24677866</v>
      </c>
      <c r="AY159" s="0" t="n">
        <v>1</v>
      </c>
      <c r="AZ159" s="0" t="n">
        <v>0</v>
      </c>
      <c r="BA159" s="0" t="n">
        <v>159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B159" s="0" t="n">
        <v>0</v>
      </c>
    </row>
    <row r="160" customFormat="false" ht="13.2" hidden="false" customHeight="false" outlineLevel="0" collapsed="false">
      <c r="A160" s="0" t="n">
        <f aca="false">ROW(Source!A121)</f>
        <v>121</v>
      </c>
      <c r="B160" s="0" t="n">
        <v>24677859</v>
      </c>
      <c r="C160" s="0" t="n">
        <v>24677855</v>
      </c>
      <c r="D160" s="0" t="n">
        <v>10977137</v>
      </c>
      <c r="E160" s="0" t="n">
        <v>1</v>
      </c>
      <c r="F160" s="0" t="n">
        <v>1</v>
      </c>
      <c r="G160" s="0" t="n">
        <v>1</v>
      </c>
      <c r="H160" s="0" t="n">
        <v>2</v>
      </c>
      <c r="I160" s="0" t="s">
        <v>297</v>
      </c>
      <c r="J160" s="0" t="s">
        <v>298</v>
      </c>
      <c r="K160" s="0" t="s">
        <v>299</v>
      </c>
      <c r="L160" s="0" t="n">
        <v>1368</v>
      </c>
      <c r="N160" s="0" t="n">
        <v>1011</v>
      </c>
      <c r="O160" s="0" t="s">
        <v>243</v>
      </c>
      <c r="P160" s="0" t="s">
        <v>243</v>
      </c>
      <c r="Q160" s="0" t="n">
        <v>1</v>
      </c>
      <c r="Y160" s="0" t="n">
        <v>2.2125</v>
      </c>
      <c r="AA160" s="0" t="n">
        <v>0</v>
      </c>
      <c r="AB160" s="0" t="n">
        <v>123</v>
      </c>
      <c r="AC160" s="0" t="n">
        <v>13.5</v>
      </c>
      <c r="AD160" s="0" t="n">
        <v>0</v>
      </c>
      <c r="AN160" s="0" t="n">
        <v>0</v>
      </c>
      <c r="AO160" s="0" t="n">
        <v>1</v>
      </c>
      <c r="AP160" s="0" t="n">
        <v>1</v>
      </c>
      <c r="AQ160" s="0" t="n">
        <v>0</v>
      </c>
      <c r="AR160" s="0" t="n">
        <v>0</v>
      </c>
      <c r="AT160" s="0" t="n">
        <v>1.77</v>
      </c>
      <c r="AU160" s="0" t="s">
        <v>62</v>
      </c>
      <c r="AV160" s="0" t="n">
        <v>0</v>
      </c>
      <c r="AW160" s="0" t="n">
        <v>2</v>
      </c>
      <c r="AX160" s="0" t="n">
        <v>24677867</v>
      </c>
      <c r="AY160" s="0" t="n">
        <v>1</v>
      </c>
      <c r="AZ160" s="0" t="n">
        <v>0</v>
      </c>
      <c r="BA160" s="0" t="n">
        <v>16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B160" s="0" t="n">
        <v>0</v>
      </c>
    </row>
    <row r="161" customFormat="false" ht="13.2" hidden="false" customHeight="false" outlineLevel="0" collapsed="false">
      <c r="A161" s="0" t="n">
        <f aca="false">ROW(Source!A121)</f>
        <v>121</v>
      </c>
      <c r="B161" s="0" t="n">
        <v>24677860</v>
      </c>
      <c r="C161" s="0" t="n">
        <v>24677855</v>
      </c>
      <c r="D161" s="0" t="n">
        <v>10977181</v>
      </c>
      <c r="E161" s="0" t="n">
        <v>1</v>
      </c>
      <c r="F161" s="0" t="n">
        <v>1</v>
      </c>
      <c r="G161" s="0" t="n">
        <v>1</v>
      </c>
      <c r="H161" s="0" t="n">
        <v>2</v>
      </c>
      <c r="I161" s="0" t="s">
        <v>300</v>
      </c>
      <c r="J161" s="0" t="s">
        <v>301</v>
      </c>
      <c r="K161" s="0" t="s">
        <v>302</v>
      </c>
      <c r="L161" s="0" t="n">
        <v>1368</v>
      </c>
      <c r="N161" s="0" t="n">
        <v>1011</v>
      </c>
      <c r="O161" s="0" t="s">
        <v>243</v>
      </c>
      <c r="P161" s="0" t="s">
        <v>243</v>
      </c>
      <c r="Q161" s="0" t="n">
        <v>1</v>
      </c>
      <c r="Y161" s="0" t="n">
        <v>8.85</v>
      </c>
      <c r="AA161" s="0" t="n">
        <v>0</v>
      </c>
      <c r="AB161" s="0" t="n">
        <v>206.01</v>
      </c>
      <c r="AC161" s="0" t="n">
        <v>14.4</v>
      </c>
      <c r="AD161" s="0" t="n">
        <v>0</v>
      </c>
      <c r="AN161" s="0" t="n">
        <v>0</v>
      </c>
      <c r="AO161" s="0" t="n">
        <v>1</v>
      </c>
      <c r="AP161" s="0" t="n">
        <v>1</v>
      </c>
      <c r="AQ161" s="0" t="n">
        <v>0</v>
      </c>
      <c r="AR161" s="0" t="n">
        <v>0</v>
      </c>
      <c r="AT161" s="0" t="n">
        <v>7.08</v>
      </c>
      <c r="AU161" s="0" t="s">
        <v>62</v>
      </c>
      <c r="AV161" s="0" t="n">
        <v>0</v>
      </c>
      <c r="AW161" s="0" t="n">
        <v>2</v>
      </c>
      <c r="AX161" s="0" t="n">
        <v>24677868</v>
      </c>
      <c r="AY161" s="0" t="n">
        <v>1</v>
      </c>
      <c r="AZ161" s="0" t="n">
        <v>0</v>
      </c>
      <c r="BA161" s="0" t="n">
        <v>161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CB161" s="0" t="n">
        <v>0</v>
      </c>
    </row>
    <row r="162" customFormat="false" ht="13.2" hidden="false" customHeight="false" outlineLevel="0" collapsed="false">
      <c r="A162" s="0" t="n">
        <f aca="false">ROW(Source!A121)</f>
        <v>121</v>
      </c>
      <c r="B162" s="0" t="n">
        <v>24677861</v>
      </c>
      <c r="C162" s="0" t="n">
        <v>24677855</v>
      </c>
      <c r="D162" s="0" t="n">
        <v>10977234</v>
      </c>
      <c r="E162" s="0" t="n">
        <v>1</v>
      </c>
      <c r="F162" s="0" t="n">
        <v>1</v>
      </c>
      <c r="G162" s="0" t="n">
        <v>1</v>
      </c>
      <c r="H162" s="0" t="n">
        <v>2</v>
      </c>
      <c r="I162" s="0" t="s">
        <v>303</v>
      </c>
      <c r="J162" s="0" t="s">
        <v>304</v>
      </c>
      <c r="K162" s="0" t="s">
        <v>305</v>
      </c>
      <c r="L162" s="0" t="n">
        <v>1368</v>
      </c>
      <c r="N162" s="0" t="n">
        <v>1011</v>
      </c>
      <c r="O162" s="0" t="s">
        <v>243</v>
      </c>
      <c r="P162" s="0" t="s">
        <v>243</v>
      </c>
      <c r="Q162" s="0" t="n">
        <v>1</v>
      </c>
      <c r="Y162" s="0" t="n">
        <v>0.925</v>
      </c>
      <c r="AA162" s="0" t="n">
        <v>0</v>
      </c>
      <c r="AB162" s="0" t="n">
        <v>110</v>
      </c>
      <c r="AC162" s="0" t="n">
        <v>11.6</v>
      </c>
      <c r="AD162" s="0" t="n">
        <v>0</v>
      </c>
      <c r="AN162" s="0" t="n">
        <v>0</v>
      </c>
      <c r="AO162" s="0" t="n">
        <v>1</v>
      </c>
      <c r="AP162" s="0" t="n">
        <v>1</v>
      </c>
      <c r="AQ162" s="0" t="n">
        <v>0</v>
      </c>
      <c r="AR162" s="0" t="n">
        <v>0</v>
      </c>
      <c r="AT162" s="0" t="n">
        <v>0.74</v>
      </c>
      <c r="AU162" s="0" t="s">
        <v>62</v>
      </c>
      <c r="AV162" s="0" t="n">
        <v>0</v>
      </c>
      <c r="AW162" s="0" t="n">
        <v>2</v>
      </c>
      <c r="AX162" s="0" t="n">
        <v>24677869</v>
      </c>
      <c r="AY162" s="0" t="n">
        <v>1</v>
      </c>
      <c r="AZ162" s="0" t="n">
        <v>0</v>
      </c>
      <c r="BA162" s="0" t="n">
        <v>162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CB162" s="0" t="n">
        <v>0</v>
      </c>
    </row>
    <row r="163" customFormat="false" ht="13.2" hidden="false" customHeight="false" outlineLevel="0" collapsed="false">
      <c r="A163" s="0" t="n">
        <f aca="false">ROW(Source!A121)</f>
        <v>121</v>
      </c>
      <c r="B163" s="0" t="n">
        <v>24677862</v>
      </c>
      <c r="C163" s="0" t="n">
        <v>24677855</v>
      </c>
      <c r="D163" s="0" t="n">
        <v>10951650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306</v>
      </c>
      <c r="J163" s="0" t="s">
        <v>307</v>
      </c>
      <c r="K163" s="0" t="s">
        <v>308</v>
      </c>
      <c r="L163" s="0" t="n">
        <v>1339</v>
      </c>
      <c r="N163" s="0" t="n">
        <v>1007</v>
      </c>
      <c r="O163" s="0" t="s">
        <v>45</v>
      </c>
      <c r="P163" s="0" t="s">
        <v>45</v>
      </c>
      <c r="Q163" s="0" t="n">
        <v>1</v>
      </c>
      <c r="Y163" s="0" t="n">
        <v>110</v>
      </c>
      <c r="AA163" s="0" t="n">
        <v>59.99</v>
      </c>
      <c r="AB163" s="0" t="n">
        <v>0</v>
      </c>
      <c r="AC163" s="0" t="n">
        <v>0</v>
      </c>
      <c r="AD163" s="0" t="n">
        <v>0</v>
      </c>
      <c r="AN163" s="0" t="n">
        <v>0</v>
      </c>
      <c r="AO163" s="0" t="n">
        <v>1</v>
      </c>
      <c r="AP163" s="0" t="n">
        <v>0</v>
      </c>
      <c r="AQ163" s="0" t="n">
        <v>0</v>
      </c>
      <c r="AR163" s="0" t="n">
        <v>0</v>
      </c>
      <c r="AT163" s="0" t="n">
        <v>110</v>
      </c>
      <c r="AV163" s="0" t="n">
        <v>0</v>
      </c>
      <c r="AW163" s="0" t="n">
        <v>2</v>
      </c>
      <c r="AX163" s="0" t="n">
        <v>24677870</v>
      </c>
      <c r="AY163" s="0" t="n">
        <v>1</v>
      </c>
      <c r="AZ163" s="0" t="n">
        <v>0</v>
      </c>
      <c r="BA163" s="0" t="n">
        <v>163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CB163" s="0" t="n">
        <v>0</v>
      </c>
    </row>
    <row r="164" customFormat="false" ht="13.2" hidden="false" customHeight="false" outlineLevel="0" collapsed="false">
      <c r="A164" s="0" t="n">
        <f aca="false">ROW(Source!A121)</f>
        <v>121</v>
      </c>
      <c r="B164" s="0" t="n">
        <v>24677863</v>
      </c>
      <c r="C164" s="0" t="n">
        <v>24677855</v>
      </c>
      <c r="D164" s="0" t="n">
        <v>10952479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309</v>
      </c>
      <c r="J164" s="0" t="s">
        <v>310</v>
      </c>
      <c r="K164" s="0" t="s">
        <v>311</v>
      </c>
      <c r="L164" s="0" t="n">
        <v>1339</v>
      </c>
      <c r="N164" s="0" t="n">
        <v>1007</v>
      </c>
      <c r="O164" s="0" t="s">
        <v>45</v>
      </c>
      <c r="P164" s="0" t="s">
        <v>45</v>
      </c>
      <c r="Q164" s="0" t="n">
        <v>1</v>
      </c>
      <c r="Y164" s="0" t="n">
        <v>5</v>
      </c>
      <c r="AA164" s="0" t="n">
        <v>2.44</v>
      </c>
      <c r="AB164" s="0" t="n">
        <v>0</v>
      </c>
      <c r="AC164" s="0" t="n">
        <v>0</v>
      </c>
      <c r="AD164" s="0" t="n">
        <v>0</v>
      </c>
      <c r="AN164" s="0" t="n">
        <v>0</v>
      </c>
      <c r="AO164" s="0" t="n">
        <v>1</v>
      </c>
      <c r="AP164" s="0" t="n">
        <v>0</v>
      </c>
      <c r="AQ164" s="0" t="n">
        <v>0</v>
      </c>
      <c r="AR164" s="0" t="n">
        <v>0</v>
      </c>
      <c r="AT164" s="0" t="n">
        <v>5</v>
      </c>
      <c r="AV164" s="0" t="n">
        <v>0</v>
      </c>
      <c r="AW164" s="0" t="n">
        <v>2</v>
      </c>
      <c r="AX164" s="0" t="n">
        <v>24677871</v>
      </c>
      <c r="AY164" s="0" t="n">
        <v>1</v>
      </c>
      <c r="AZ164" s="0" t="n">
        <v>0</v>
      </c>
      <c r="BA164" s="0" t="n">
        <v>164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CB164" s="0" t="n">
        <v>0</v>
      </c>
    </row>
    <row r="165" customFormat="false" ht="13.2" hidden="false" customHeight="false" outlineLevel="0" collapsed="false">
      <c r="A165" s="0" t="n">
        <f aca="false">ROW(Source!A122)</f>
        <v>122</v>
      </c>
      <c r="B165" s="0" t="n">
        <v>24677874</v>
      </c>
      <c r="C165" s="0" t="n">
        <v>24677873</v>
      </c>
      <c r="D165" s="0" t="n">
        <v>2285396</v>
      </c>
      <c r="E165" s="0" t="n">
        <v>1</v>
      </c>
      <c r="F165" s="0" t="n">
        <v>1</v>
      </c>
      <c r="G165" s="0" t="n">
        <v>1</v>
      </c>
      <c r="H165" s="0" t="n">
        <v>1</v>
      </c>
      <c r="I165" s="0" t="s">
        <v>312</v>
      </c>
      <c r="K165" s="0" t="s">
        <v>313</v>
      </c>
      <c r="L165" s="0" t="n">
        <v>1369</v>
      </c>
      <c r="N165" s="0" t="n">
        <v>1013</v>
      </c>
      <c r="O165" s="0" t="s">
        <v>237</v>
      </c>
      <c r="P165" s="0" t="s">
        <v>237</v>
      </c>
      <c r="Q165" s="0" t="n">
        <v>1</v>
      </c>
      <c r="Y165" s="0" t="n">
        <v>42.504</v>
      </c>
      <c r="AA165" s="0" t="n">
        <v>0</v>
      </c>
      <c r="AB165" s="0" t="n">
        <v>0</v>
      </c>
      <c r="AC165" s="0" t="n">
        <v>0</v>
      </c>
      <c r="AD165" s="0" t="n">
        <v>8.16</v>
      </c>
      <c r="AN165" s="0" t="n">
        <v>0</v>
      </c>
      <c r="AO165" s="0" t="n">
        <v>1</v>
      </c>
      <c r="AP165" s="0" t="n">
        <v>1</v>
      </c>
      <c r="AQ165" s="0" t="n">
        <v>0</v>
      </c>
      <c r="AR165" s="0" t="n">
        <v>0</v>
      </c>
      <c r="AT165" s="0" t="n">
        <v>36.96</v>
      </c>
      <c r="AU165" s="0" t="s">
        <v>63</v>
      </c>
      <c r="AV165" s="0" t="n">
        <v>1</v>
      </c>
      <c r="AW165" s="0" t="n">
        <v>2</v>
      </c>
      <c r="AX165" s="0" t="n">
        <v>24677886</v>
      </c>
      <c r="AY165" s="0" t="n">
        <v>1</v>
      </c>
      <c r="AZ165" s="0" t="n">
        <v>0</v>
      </c>
      <c r="BA165" s="0" t="n">
        <v>165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CB165" s="0" t="n">
        <v>0</v>
      </c>
    </row>
    <row r="166" customFormat="false" ht="13.2" hidden="false" customHeight="false" outlineLevel="0" collapsed="false">
      <c r="A166" s="0" t="n">
        <f aca="false">ROW(Source!A122)</f>
        <v>122</v>
      </c>
      <c r="B166" s="0" t="n">
        <v>24677875</v>
      </c>
      <c r="C166" s="0" t="n">
        <v>24677873</v>
      </c>
      <c r="D166" s="0" t="n">
        <v>121548</v>
      </c>
      <c r="E166" s="0" t="n">
        <v>1</v>
      </c>
      <c r="F166" s="0" t="n">
        <v>1</v>
      </c>
      <c r="G166" s="0" t="n">
        <v>1</v>
      </c>
      <c r="H166" s="0" t="n">
        <v>1</v>
      </c>
      <c r="I166" s="0" t="s">
        <v>42</v>
      </c>
      <c r="K166" s="0" t="s">
        <v>238</v>
      </c>
      <c r="L166" s="0" t="n">
        <v>608254</v>
      </c>
      <c r="N166" s="0" t="n">
        <v>1013</v>
      </c>
      <c r="O166" s="0" t="s">
        <v>239</v>
      </c>
      <c r="P166" s="0" t="s">
        <v>239</v>
      </c>
      <c r="Q166" s="0" t="n">
        <v>1</v>
      </c>
      <c r="Y166" s="0" t="n">
        <v>45.3</v>
      </c>
      <c r="AA166" s="0" t="n">
        <v>0</v>
      </c>
      <c r="AB166" s="0" t="n">
        <v>0</v>
      </c>
      <c r="AC166" s="0" t="n">
        <v>0</v>
      </c>
      <c r="AD166" s="0" t="n">
        <v>0</v>
      </c>
      <c r="AN166" s="0" t="n">
        <v>0</v>
      </c>
      <c r="AO166" s="0" t="n">
        <v>1</v>
      </c>
      <c r="AP166" s="0" t="n">
        <v>1</v>
      </c>
      <c r="AQ166" s="0" t="n">
        <v>0</v>
      </c>
      <c r="AR166" s="0" t="n">
        <v>0</v>
      </c>
      <c r="AT166" s="0" t="n">
        <v>36.24</v>
      </c>
      <c r="AU166" s="0" t="s">
        <v>62</v>
      </c>
      <c r="AV166" s="0" t="n">
        <v>2</v>
      </c>
      <c r="AW166" s="0" t="n">
        <v>2</v>
      </c>
      <c r="AX166" s="0" t="n">
        <v>24677887</v>
      </c>
      <c r="AY166" s="0" t="n">
        <v>1</v>
      </c>
      <c r="AZ166" s="0" t="n">
        <v>0</v>
      </c>
      <c r="BA166" s="0" t="n">
        <v>166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CB166" s="0" t="n">
        <v>0</v>
      </c>
    </row>
    <row r="167" customFormat="false" ht="13.2" hidden="false" customHeight="false" outlineLevel="0" collapsed="false">
      <c r="A167" s="0" t="n">
        <f aca="false">ROW(Source!A122)</f>
        <v>122</v>
      </c>
      <c r="B167" s="0" t="n">
        <v>24677876</v>
      </c>
      <c r="C167" s="0" t="n">
        <v>24677873</v>
      </c>
      <c r="D167" s="0" t="n">
        <v>10976120</v>
      </c>
      <c r="E167" s="0" t="n">
        <v>1</v>
      </c>
      <c r="F167" s="0" t="n">
        <v>1</v>
      </c>
      <c r="G167" s="0" t="n">
        <v>1</v>
      </c>
      <c r="H167" s="0" t="n">
        <v>2</v>
      </c>
      <c r="I167" s="0" t="s">
        <v>294</v>
      </c>
      <c r="J167" s="0" t="s">
        <v>295</v>
      </c>
      <c r="K167" s="0" t="s">
        <v>296</v>
      </c>
      <c r="L167" s="0" t="n">
        <v>1368</v>
      </c>
      <c r="N167" s="0" t="n">
        <v>1011</v>
      </c>
      <c r="O167" s="0" t="s">
        <v>243</v>
      </c>
      <c r="P167" s="0" t="s">
        <v>243</v>
      </c>
      <c r="Q167" s="0" t="n">
        <v>1</v>
      </c>
      <c r="Y167" s="0" t="n">
        <v>4.975</v>
      </c>
      <c r="AA167" s="0" t="n">
        <v>0</v>
      </c>
      <c r="AB167" s="0" t="n">
        <v>90</v>
      </c>
      <c r="AC167" s="0" t="n">
        <v>10.06</v>
      </c>
      <c r="AD167" s="0" t="n">
        <v>0</v>
      </c>
      <c r="AN167" s="0" t="n">
        <v>0</v>
      </c>
      <c r="AO167" s="0" t="n">
        <v>1</v>
      </c>
      <c r="AP167" s="0" t="n">
        <v>1</v>
      </c>
      <c r="AQ167" s="0" t="n">
        <v>0</v>
      </c>
      <c r="AR167" s="0" t="n">
        <v>0</v>
      </c>
      <c r="AT167" s="0" t="n">
        <v>3.98</v>
      </c>
      <c r="AU167" s="0" t="s">
        <v>62</v>
      </c>
      <c r="AV167" s="0" t="n">
        <v>0</v>
      </c>
      <c r="AW167" s="0" t="n">
        <v>2</v>
      </c>
      <c r="AX167" s="0" t="n">
        <v>24677888</v>
      </c>
      <c r="AY167" s="0" t="n">
        <v>1</v>
      </c>
      <c r="AZ167" s="0" t="n">
        <v>0</v>
      </c>
      <c r="BA167" s="0" t="n">
        <v>167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CB167" s="0" t="n">
        <v>0</v>
      </c>
    </row>
    <row r="168" customFormat="false" ht="13.2" hidden="false" customHeight="false" outlineLevel="0" collapsed="false">
      <c r="A168" s="0" t="n">
        <f aca="false">ROW(Source!A122)</f>
        <v>122</v>
      </c>
      <c r="B168" s="0" t="n">
        <v>24677877</v>
      </c>
      <c r="C168" s="0" t="n">
        <v>24677873</v>
      </c>
      <c r="D168" s="0" t="n">
        <v>10976626</v>
      </c>
      <c r="E168" s="0" t="n">
        <v>1</v>
      </c>
      <c r="F168" s="0" t="n">
        <v>1</v>
      </c>
      <c r="G168" s="0" t="n">
        <v>1</v>
      </c>
      <c r="H168" s="0" t="n">
        <v>2</v>
      </c>
      <c r="I168" s="0" t="s">
        <v>286</v>
      </c>
      <c r="J168" s="0" t="s">
        <v>287</v>
      </c>
      <c r="K168" s="0" t="s">
        <v>288</v>
      </c>
      <c r="L168" s="0" t="n">
        <v>1368</v>
      </c>
      <c r="N168" s="0" t="n">
        <v>1011</v>
      </c>
      <c r="O168" s="0" t="s">
        <v>243</v>
      </c>
      <c r="P168" s="0" t="s">
        <v>243</v>
      </c>
      <c r="Q168" s="0" t="n">
        <v>1</v>
      </c>
      <c r="Y168" s="0" t="n">
        <v>3.2375</v>
      </c>
      <c r="AA168" s="0" t="n">
        <v>0</v>
      </c>
      <c r="AB168" s="0" t="n">
        <v>80</v>
      </c>
      <c r="AC168" s="0" t="n">
        <v>14.4</v>
      </c>
      <c r="AD168" s="0" t="n">
        <v>0</v>
      </c>
      <c r="AN168" s="0" t="n">
        <v>0</v>
      </c>
      <c r="AO168" s="0" t="n">
        <v>1</v>
      </c>
      <c r="AP168" s="0" t="n">
        <v>1</v>
      </c>
      <c r="AQ168" s="0" t="n">
        <v>0</v>
      </c>
      <c r="AR168" s="0" t="n">
        <v>0</v>
      </c>
      <c r="AT168" s="0" t="n">
        <v>2.59</v>
      </c>
      <c r="AU168" s="0" t="s">
        <v>62</v>
      </c>
      <c r="AV168" s="0" t="n">
        <v>0</v>
      </c>
      <c r="AW168" s="0" t="n">
        <v>2</v>
      </c>
      <c r="AX168" s="0" t="n">
        <v>24677889</v>
      </c>
      <c r="AY168" s="0" t="n">
        <v>1</v>
      </c>
      <c r="AZ168" s="0" t="n">
        <v>0</v>
      </c>
      <c r="BA168" s="0" t="n">
        <v>168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CB168" s="0" t="n">
        <v>0</v>
      </c>
    </row>
    <row r="169" customFormat="false" ht="13.2" hidden="false" customHeight="false" outlineLevel="0" collapsed="false">
      <c r="A169" s="0" t="n">
        <f aca="false">ROW(Source!A122)</f>
        <v>122</v>
      </c>
      <c r="B169" s="0" t="n">
        <v>24677878</v>
      </c>
      <c r="C169" s="0" t="n">
        <v>24677873</v>
      </c>
      <c r="D169" s="0" t="n">
        <v>10977137</v>
      </c>
      <c r="E169" s="0" t="n">
        <v>1</v>
      </c>
      <c r="F169" s="0" t="n">
        <v>1</v>
      </c>
      <c r="G169" s="0" t="n">
        <v>1</v>
      </c>
      <c r="H169" s="0" t="n">
        <v>2</v>
      </c>
      <c r="I169" s="0" t="s">
        <v>297</v>
      </c>
      <c r="J169" s="0" t="s">
        <v>298</v>
      </c>
      <c r="K169" s="0" t="s">
        <v>299</v>
      </c>
      <c r="L169" s="0" t="n">
        <v>1368</v>
      </c>
      <c r="N169" s="0" t="n">
        <v>1011</v>
      </c>
      <c r="O169" s="0" t="s">
        <v>243</v>
      </c>
      <c r="P169" s="0" t="s">
        <v>243</v>
      </c>
      <c r="Q169" s="0" t="n">
        <v>1</v>
      </c>
      <c r="Y169" s="0" t="n">
        <v>0.5125</v>
      </c>
      <c r="AA169" s="0" t="n">
        <v>0</v>
      </c>
      <c r="AB169" s="0" t="n">
        <v>123</v>
      </c>
      <c r="AC169" s="0" t="n">
        <v>13.5</v>
      </c>
      <c r="AD169" s="0" t="n">
        <v>0</v>
      </c>
      <c r="AN169" s="0" t="n">
        <v>0</v>
      </c>
      <c r="AO169" s="0" t="n">
        <v>1</v>
      </c>
      <c r="AP169" s="0" t="n">
        <v>1</v>
      </c>
      <c r="AQ169" s="0" t="n">
        <v>0</v>
      </c>
      <c r="AR169" s="0" t="n">
        <v>0</v>
      </c>
      <c r="AT169" s="0" t="n">
        <v>0.41</v>
      </c>
      <c r="AU169" s="0" t="s">
        <v>62</v>
      </c>
      <c r="AV169" s="0" t="n">
        <v>0</v>
      </c>
      <c r="AW169" s="0" t="n">
        <v>2</v>
      </c>
      <c r="AX169" s="0" t="n">
        <v>24677890</v>
      </c>
      <c r="AY169" s="0" t="n">
        <v>1</v>
      </c>
      <c r="AZ169" s="0" t="n">
        <v>0</v>
      </c>
      <c r="BA169" s="0" t="n">
        <v>169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CB169" s="0" t="n">
        <v>0</v>
      </c>
    </row>
    <row r="170" customFormat="false" ht="13.2" hidden="false" customHeight="false" outlineLevel="0" collapsed="false">
      <c r="A170" s="0" t="n">
        <f aca="false">ROW(Source!A122)</f>
        <v>122</v>
      </c>
      <c r="B170" s="0" t="n">
        <v>24677879</v>
      </c>
      <c r="C170" s="0" t="n">
        <v>24677873</v>
      </c>
      <c r="D170" s="0" t="n">
        <v>10977173</v>
      </c>
      <c r="E170" s="0" t="n">
        <v>1</v>
      </c>
      <c r="F170" s="0" t="n">
        <v>1</v>
      </c>
      <c r="G170" s="0" t="n">
        <v>1</v>
      </c>
      <c r="H170" s="0" t="n">
        <v>2</v>
      </c>
      <c r="I170" s="0" t="s">
        <v>314</v>
      </c>
      <c r="J170" s="0" t="s">
        <v>315</v>
      </c>
      <c r="K170" s="0" t="s">
        <v>316</v>
      </c>
      <c r="L170" s="0" t="n">
        <v>1368</v>
      </c>
      <c r="N170" s="0" t="n">
        <v>1011</v>
      </c>
      <c r="O170" s="0" t="s">
        <v>243</v>
      </c>
      <c r="P170" s="0" t="s">
        <v>243</v>
      </c>
      <c r="Q170" s="0" t="n">
        <v>1</v>
      </c>
      <c r="Y170" s="0" t="n">
        <v>9.8375</v>
      </c>
      <c r="AA170" s="0" t="n">
        <v>0</v>
      </c>
      <c r="AB170" s="0" t="n">
        <v>75</v>
      </c>
      <c r="AC170" s="0" t="n">
        <v>11.6</v>
      </c>
      <c r="AD170" s="0" t="n">
        <v>0</v>
      </c>
      <c r="AN170" s="0" t="n">
        <v>0</v>
      </c>
      <c r="AO170" s="0" t="n">
        <v>1</v>
      </c>
      <c r="AP170" s="0" t="n">
        <v>1</v>
      </c>
      <c r="AQ170" s="0" t="n">
        <v>0</v>
      </c>
      <c r="AR170" s="0" t="n">
        <v>0</v>
      </c>
      <c r="AT170" s="0" t="n">
        <v>7.87</v>
      </c>
      <c r="AU170" s="0" t="s">
        <v>62</v>
      </c>
      <c r="AV170" s="0" t="n">
        <v>0</v>
      </c>
      <c r="AW170" s="0" t="n">
        <v>2</v>
      </c>
      <c r="AX170" s="0" t="n">
        <v>24677891</v>
      </c>
      <c r="AY170" s="0" t="n">
        <v>1</v>
      </c>
      <c r="AZ170" s="0" t="n">
        <v>0</v>
      </c>
      <c r="BA170" s="0" t="n">
        <v>170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CB170" s="0" t="n">
        <v>0</v>
      </c>
    </row>
    <row r="171" customFormat="false" ht="13.2" hidden="false" customHeight="false" outlineLevel="0" collapsed="false">
      <c r="A171" s="0" t="n">
        <f aca="false">ROW(Source!A122)</f>
        <v>122</v>
      </c>
      <c r="B171" s="0" t="n">
        <v>24677880</v>
      </c>
      <c r="C171" s="0" t="n">
        <v>24677873</v>
      </c>
      <c r="D171" s="0" t="n">
        <v>10977175</v>
      </c>
      <c r="E171" s="0" t="n">
        <v>1</v>
      </c>
      <c r="F171" s="0" t="n">
        <v>1</v>
      </c>
      <c r="G171" s="0" t="n">
        <v>1</v>
      </c>
      <c r="H171" s="0" t="n">
        <v>2</v>
      </c>
      <c r="I171" s="0" t="s">
        <v>317</v>
      </c>
      <c r="J171" s="0" t="s">
        <v>318</v>
      </c>
      <c r="K171" s="0" t="s">
        <v>319</v>
      </c>
      <c r="L171" s="0" t="n">
        <v>1368</v>
      </c>
      <c r="N171" s="0" t="n">
        <v>1011</v>
      </c>
      <c r="O171" s="0" t="s">
        <v>243</v>
      </c>
      <c r="P171" s="0" t="s">
        <v>243</v>
      </c>
      <c r="Q171" s="0" t="n">
        <v>1</v>
      </c>
      <c r="Y171" s="0" t="n">
        <v>22.225</v>
      </c>
      <c r="AA171" s="0" t="n">
        <v>0</v>
      </c>
      <c r="AB171" s="0" t="n">
        <v>121</v>
      </c>
      <c r="AC171" s="0" t="n">
        <v>14.4</v>
      </c>
      <c r="AD171" s="0" t="n">
        <v>0</v>
      </c>
      <c r="AN171" s="0" t="n">
        <v>0</v>
      </c>
      <c r="AO171" s="0" t="n">
        <v>1</v>
      </c>
      <c r="AP171" s="0" t="n">
        <v>1</v>
      </c>
      <c r="AQ171" s="0" t="n">
        <v>0</v>
      </c>
      <c r="AR171" s="0" t="n">
        <v>0</v>
      </c>
      <c r="AT171" s="0" t="n">
        <v>17.78</v>
      </c>
      <c r="AU171" s="0" t="s">
        <v>62</v>
      </c>
      <c r="AV171" s="0" t="n">
        <v>0</v>
      </c>
      <c r="AW171" s="0" t="n">
        <v>2</v>
      </c>
      <c r="AX171" s="0" t="n">
        <v>24677892</v>
      </c>
      <c r="AY171" s="0" t="n">
        <v>1</v>
      </c>
      <c r="AZ171" s="0" t="n">
        <v>0</v>
      </c>
      <c r="BA171" s="0" t="n">
        <v>171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CB171" s="0" t="n">
        <v>0</v>
      </c>
    </row>
    <row r="172" customFormat="false" ht="13.2" hidden="false" customHeight="false" outlineLevel="0" collapsed="false">
      <c r="A172" s="0" t="n">
        <f aca="false">ROW(Source!A122)</f>
        <v>122</v>
      </c>
      <c r="B172" s="0" t="n">
        <v>24677881</v>
      </c>
      <c r="C172" s="0" t="n">
        <v>24677873</v>
      </c>
      <c r="D172" s="0" t="n">
        <v>10977234</v>
      </c>
      <c r="E172" s="0" t="n">
        <v>1</v>
      </c>
      <c r="F172" s="0" t="n">
        <v>1</v>
      </c>
      <c r="G172" s="0" t="n">
        <v>1</v>
      </c>
      <c r="H172" s="0" t="n">
        <v>2</v>
      </c>
      <c r="I172" s="0" t="s">
        <v>303</v>
      </c>
      <c r="J172" s="0" t="s">
        <v>304</v>
      </c>
      <c r="K172" s="0" t="s">
        <v>305</v>
      </c>
      <c r="L172" s="0" t="n">
        <v>1368</v>
      </c>
      <c r="N172" s="0" t="n">
        <v>1011</v>
      </c>
      <c r="O172" s="0" t="s">
        <v>243</v>
      </c>
      <c r="P172" s="0" t="s">
        <v>243</v>
      </c>
      <c r="Q172" s="0" t="n">
        <v>1</v>
      </c>
      <c r="Y172" s="0" t="n">
        <v>3.7</v>
      </c>
      <c r="AA172" s="0" t="n">
        <v>0</v>
      </c>
      <c r="AB172" s="0" t="n">
        <v>110</v>
      </c>
      <c r="AC172" s="0" t="n">
        <v>11.6</v>
      </c>
      <c r="AD172" s="0" t="n">
        <v>0</v>
      </c>
      <c r="AN172" s="0" t="n">
        <v>0</v>
      </c>
      <c r="AO172" s="0" t="n">
        <v>1</v>
      </c>
      <c r="AP172" s="0" t="n">
        <v>1</v>
      </c>
      <c r="AQ172" s="0" t="n">
        <v>0</v>
      </c>
      <c r="AR172" s="0" t="n">
        <v>0</v>
      </c>
      <c r="AT172" s="0" t="n">
        <v>2.96</v>
      </c>
      <c r="AU172" s="0" t="s">
        <v>62</v>
      </c>
      <c r="AV172" s="0" t="n">
        <v>0</v>
      </c>
      <c r="AW172" s="0" t="n">
        <v>2</v>
      </c>
      <c r="AX172" s="0" t="n">
        <v>24677893</v>
      </c>
      <c r="AY172" s="0" t="n">
        <v>1</v>
      </c>
      <c r="AZ172" s="0" t="n">
        <v>0</v>
      </c>
      <c r="BA172" s="0" t="n">
        <v>172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CB172" s="0" t="n">
        <v>0</v>
      </c>
    </row>
    <row r="173" customFormat="false" ht="13.2" hidden="false" customHeight="false" outlineLevel="0" collapsed="false">
      <c r="A173" s="0" t="n">
        <f aca="false">ROW(Source!A122)</f>
        <v>122</v>
      </c>
      <c r="B173" s="0" t="n">
        <v>24677882</v>
      </c>
      <c r="C173" s="0" t="n">
        <v>24677873</v>
      </c>
      <c r="D173" s="0" t="n">
        <v>10977132</v>
      </c>
      <c r="E173" s="0" t="n">
        <v>1</v>
      </c>
      <c r="F173" s="0" t="n">
        <v>1</v>
      </c>
      <c r="G173" s="0" t="n">
        <v>1</v>
      </c>
      <c r="H173" s="0" t="n">
        <v>2</v>
      </c>
      <c r="I173" s="0" t="s">
        <v>320</v>
      </c>
      <c r="J173" s="0" t="s">
        <v>321</v>
      </c>
      <c r="K173" s="0" t="s">
        <v>322</v>
      </c>
      <c r="L173" s="0" t="n">
        <v>1368</v>
      </c>
      <c r="N173" s="0" t="n">
        <v>1011</v>
      </c>
      <c r="O173" s="0" t="s">
        <v>243</v>
      </c>
      <c r="P173" s="0" t="s">
        <v>243</v>
      </c>
      <c r="Q173" s="0" t="n">
        <v>1</v>
      </c>
      <c r="Y173" s="0" t="n">
        <v>0.8125</v>
      </c>
      <c r="AA173" s="0" t="n">
        <v>0</v>
      </c>
      <c r="AB173" s="0" t="n">
        <v>116.64</v>
      </c>
      <c r="AC173" s="0" t="n">
        <v>13.5</v>
      </c>
      <c r="AD173" s="0" t="n">
        <v>0</v>
      </c>
      <c r="AN173" s="0" t="n">
        <v>0</v>
      </c>
      <c r="AO173" s="0" t="n">
        <v>1</v>
      </c>
      <c r="AP173" s="0" t="n">
        <v>1</v>
      </c>
      <c r="AQ173" s="0" t="n">
        <v>0</v>
      </c>
      <c r="AR173" s="0" t="n">
        <v>0</v>
      </c>
      <c r="AT173" s="0" t="n">
        <v>0.65</v>
      </c>
      <c r="AU173" s="0" t="s">
        <v>62</v>
      </c>
      <c r="AV173" s="0" t="n">
        <v>0</v>
      </c>
      <c r="AW173" s="0" t="n">
        <v>2</v>
      </c>
      <c r="AX173" s="0" t="n">
        <v>24677894</v>
      </c>
      <c r="AY173" s="0" t="n">
        <v>1</v>
      </c>
      <c r="AZ173" s="0" t="n">
        <v>0</v>
      </c>
      <c r="BA173" s="0" t="n">
        <v>173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CB173" s="0" t="n">
        <v>0</v>
      </c>
    </row>
    <row r="174" customFormat="false" ht="13.2" hidden="false" customHeight="false" outlineLevel="0" collapsed="false">
      <c r="A174" s="0" t="n">
        <f aca="false">ROW(Source!A122)</f>
        <v>122</v>
      </c>
      <c r="B174" s="0" t="n">
        <v>24677883</v>
      </c>
      <c r="C174" s="0" t="n">
        <v>24677873</v>
      </c>
      <c r="D174" s="0" t="n">
        <v>10951488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323</v>
      </c>
      <c r="J174" s="0" t="s">
        <v>324</v>
      </c>
      <c r="K174" s="0" t="s">
        <v>325</v>
      </c>
      <c r="L174" s="0" t="n">
        <v>1339</v>
      </c>
      <c r="N174" s="0" t="n">
        <v>1007</v>
      </c>
      <c r="O174" s="0" t="s">
        <v>45</v>
      </c>
      <c r="P174" s="0" t="s">
        <v>45</v>
      </c>
      <c r="Q174" s="0" t="n">
        <v>1</v>
      </c>
      <c r="Y174" s="0" t="n">
        <v>15</v>
      </c>
      <c r="AA174" s="0" t="n">
        <v>118.6</v>
      </c>
      <c r="AB174" s="0" t="n">
        <v>0</v>
      </c>
      <c r="AC174" s="0" t="n">
        <v>0</v>
      </c>
      <c r="AD174" s="0" t="n">
        <v>0</v>
      </c>
      <c r="AN174" s="0" t="n">
        <v>0</v>
      </c>
      <c r="AO174" s="0" t="n">
        <v>1</v>
      </c>
      <c r="AP174" s="0" t="n">
        <v>0</v>
      </c>
      <c r="AQ174" s="0" t="n">
        <v>0</v>
      </c>
      <c r="AR174" s="0" t="n">
        <v>0</v>
      </c>
      <c r="AT174" s="0" t="n">
        <v>15</v>
      </c>
      <c r="AV174" s="0" t="n">
        <v>0</v>
      </c>
      <c r="AW174" s="0" t="n">
        <v>2</v>
      </c>
      <c r="AX174" s="0" t="n">
        <v>24677895</v>
      </c>
      <c r="AY174" s="0" t="n">
        <v>1</v>
      </c>
      <c r="AZ174" s="0" t="n">
        <v>0</v>
      </c>
      <c r="BA174" s="0" t="n">
        <v>174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CB174" s="0" t="n">
        <v>0</v>
      </c>
    </row>
    <row r="175" customFormat="false" ht="13.2" hidden="false" customHeight="false" outlineLevel="0" collapsed="false">
      <c r="A175" s="0" t="n">
        <f aca="false">ROW(Source!A122)</f>
        <v>122</v>
      </c>
      <c r="B175" s="0" t="n">
        <v>24677884</v>
      </c>
      <c r="C175" s="0" t="n">
        <v>24677873</v>
      </c>
      <c r="D175" s="0" t="n">
        <v>10951493</v>
      </c>
      <c r="E175" s="0" t="n">
        <v>1</v>
      </c>
      <c r="F175" s="0" t="n">
        <v>1</v>
      </c>
      <c r="G175" s="0" t="n">
        <v>1</v>
      </c>
      <c r="H175" s="0" t="n">
        <v>3</v>
      </c>
      <c r="I175" s="0" t="s">
        <v>326</v>
      </c>
      <c r="J175" s="0" t="s">
        <v>327</v>
      </c>
      <c r="K175" s="0" t="s">
        <v>328</v>
      </c>
      <c r="L175" s="0" t="n">
        <v>1339</v>
      </c>
      <c r="N175" s="0" t="n">
        <v>1007</v>
      </c>
      <c r="O175" s="0" t="s">
        <v>45</v>
      </c>
      <c r="P175" s="0" t="s">
        <v>45</v>
      </c>
      <c r="Q175" s="0" t="n">
        <v>1</v>
      </c>
      <c r="Y175" s="0" t="n">
        <v>189</v>
      </c>
      <c r="AA175" s="0" t="n">
        <v>98.6</v>
      </c>
      <c r="AB175" s="0" t="n">
        <v>0</v>
      </c>
      <c r="AC175" s="0" t="n">
        <v>0</v>
      </c>
      <c r="AD175" s="0" t="n">
        <v>0</v>
      </c>
      <c r="AN175" s="0" t="n">
        <v>0</v>
      </c>
      <c r="AO175" s="0" t="n">
        <v>1</v>
      </c>
      <c r="AP175" s="0" t="n">
        <v>0</v>
      </c>
      <c r="AQ175" s="0" t="n">
        <v>0</v>
      </c>
      <c r="AR175" s="0" t="n">
        <v>0</v>
      </c>
      <c r="AT175" s="0" t="n">
        <v>189</v>
      </c>
      <c r="AV175" s="0" t="n">
        <v>0</v>
      </c>
      <c r="AW175" s="0" t="n">
        <v>2</v>
      </c>
      <c r="AX175" s="0" t="n">
        <v>24677896</v>
      </c>
      <c r="AY175" s="0" t="n">
        <v>1</v>
      </c>
      <c r="AZ175" s="0" t="n">
        <v>0</v>
      </c>
      <c r="BA175" s="0" t="n">
        <v>175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CB175" s="0" t="n">
        <v>0</v>
      </c>
    </row>
    <row r="176" customFormat="false" ht="13.2" hidden="false" customHeight="false" outlineLevel="0" collapsed="false">
      <c r="A176" s="0" t="n">
        <f aca="false">ROW(Source!A122)</f>
        <v>122</v>
      </c>
      <c r="B176" s="0" t="n">
        <v>24677885</v>
      </c>
      <c r="C176" s="0" t="n">
        <v>24677873</v>
      </c>
      <c r="D176" s="0" t="n">
        <v>10952479</v>
      </c>
      <c r="E176" s="0" t="n">
        <v>1</v>
      </c>
      <c r="F176" s="0" t="n">
        <v>1</v>
      </c>
      <c r="G176" s="0" t="n">
        <v>1</v>
      </c>
      <c r="H176" s="0" t="n">
        <v>3</v>
      </c>
      <c r="I176" s="0" t="s">
        <v>309</v>
      </c>
      <c r="J176" s="0" t="s">
        <v>310</v>
      </c>
      <c r="K176" s="0" t="s">
        <v>311</v>
      </c>
      <c r="L176" s="0" t="n">
        <v>1339</v>
      </c>
      <c r="N176" s="0" t="n">
        <v>1007</v>
      </c>
      <c r="O176" s="0" t="s">
        <v>45</v>
      </c>
      <c r="P176" s="0" t="s">
        <v>45</v>
      </c>
      <c r="Q176" s="0" t="n">
        <v>1</v>
      </c>
      <c r="Y176" s="0" t="n">
        <v>30</v>
      </c>
      <c r="AA176" s="0" t="n">
        <v>2.44</v>
      </c>
      <c r="AB176" s="0" t="n">
        <v>0</v>
      </c>
      <c r="AC176" s="0" t="n">
        <v>0</v>
      </c>
      <c r="AD176" s="0" t="n">
        <v>0</v>
      </c>
      <c r="AN176" s="0" t="n">
        <v>0</v>
      </c>
      <c r="AO176" s="0" t="n">
        <v>1</v>
      </c>
      <c r="AP176" s="0" t="n">
        <v>0</v>
      </c>
      <c r="AQ176" s="0" t="n">
        <v>0</v>
      </c>
      <c r="AR176" s="0" t="n">
        <v>0</v>
      </c>
      <c r="AT176" s="0" t="n">
        <v>30</v>
      </c>
      <c r="AV176" s="0" t="n">
        <v>0</v>
      </c>
      <c r="AW176" s="0" t="n">
        <v>2</v>
      </c>
      <c r="AX176" s="0" t="n">
        <v>24677897</v>
      </c>
      <c r="AY176" s="0" t="n">
        <v>1</v>
      </c>
      <c r="AZ176" s="0" t="n">
        <v>0</v>
      </c>
      <c r="BA176" s="0" t="n">
        <v>176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CB176" s="0" t="n">
        <v>0</v>
      </c>
    </row>
    <row r="177" customFormat="false" ht="13.2" hidden="false" customHeight="false" outlineLevel="0" collapsed="false">
      <c r="A177" s="0" t="n">
        <f aca="false">ROW(Source!A123)</f>
        <v>123</v>
      </c>
      <c r="B177" s="0" t="n">
        <v>24677900</v>
      </c>
      <c r="C177" s="0" t="n">
        <v>24677899</v>
      </c>
      <c r="D177" s="0" t="n">
        <v>121548</v>
      </c>
      <c r="E177" s="0" t="n">
        <v>1</v>
      </c>
      <c r="F177" s="0" t="n">
        <v>1</v>
      </c>
      <c r="G177" s="0" t="n">
        <v>1</v>
      </c>
      <c r="H177" s="0" t="n">
        <v>1</v>
      </c>
      <c r="I177" s="0" t="s">
        <v>42</v>
      </c>
      <c r="K177" s="0" t="s">
        <v>238</v>
      </c>
      <c r="L177" s="0" t="n">
        <v>608254</v>
      </c>
      <c r="N177" s="0" t="n">
        <v>1013</v>
      </c>
      <c r="O177" s="0" t="s">
        <v>239</v>
      </c>
      <c r="P177" s="0" t="s">
        <v>239</v>
      </c>
      <c r="Q177" s="0" t="n">
        <v>1</v>
      </c>
      <c r="Y177" s="0" t="n">
        <v>6.275</v>
      </c>
      <c r="AA177" s="0" t="n">
        <v>0</v>
      </c>
      <c r="AB177" s="0" t="n">
        <v>0</v>
      </c>
      <c r="AC177" s="0" t="n">
        <v>0</v>
      </c>
      <c r="AD177" s="0" t="n">
        <v>0</v>
      </c>
      <c r="AN177" s="0" t="n">
        <v>0</v>
      </c>
      <c r="AO177" s="0" t="n">
        <v>1</v>
      </c>
      <c r="AP177" s="0" t="n">
        <v>1</v>
      </c>
      <c r="AQ177" s="0" t="n">
        <v>0</v>
      </c>
      <c r="AR177" s="0" t="n">
        <v>0</v>
      </c>
      <c r="AT177" s="0" t="n">
        <v>2.51</v>
      </c>
      <c r="AU177" s="0" t="s">
        <v>111</v>
      </c>
      <c r="AV177" s="0" t="n">
        <v>2</v>
      </c>
      <c r="AW177" s="0" t="n">
        <v>2</v>
      </c>
      <c r="AX177" s="0" t="n">
        <v>24677905</v>
      </c>
      <c r="AY177" s="0" t="n">
        <v>1</v>
      </c>
      <c r="AZ177" s="0" t="n">
        <v>0</v>
      </c>
      <c r="BA177" s="0" t="n">
        <v>177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CB177" s="0" t="n">
        <v>0</v>
      </c>
    </row>
    <row r="178" customFormat="false" ht="13.2" hidden="false" customHeight="false" outlineLevel="0" collapsed="false">
      <c r="A178" s="0" t="n">
        <f aca="false">ROW(Source!A123)</f>
        <v>123</v>
      </c>
      <c r="B178" s="0" t="n">
        <v>24677901</v>
      </c>
      <c r="C178" s="0" t="n">
        <v>24677899</v>
      </c>
      <c r="D178" s="0" t="n">
        <v>10976120</v>
      </c>
      <c r="E178" s="0" t="n">
        <v>1</v>
      </c>
      <c r="F178" s="0" t="n">
        <v>1</v>
      </c>
      <c r="G178" s="0" t="n">
        <v>1</v>
      </c>
      <c r="H178" s="0" t="n">
        <v>2</v>
      </c>
      <c r="I178" s="0" t="s">
        <v>294</v>
      </c>
      <c r="J178" s="0" t="s">
        <v>295</v>
      </c>
      <c r="K178" s="0" t="s">
        <v>296</v>
      </c>
      <c r="L178" s="0" t="n">
        <v>1368</v>
      </c>
      <c r="N178" s="0" t="n">
        <v>1011</v>
      </c>
      <c r="O178" s="0" t="s">
        <v>243</v>
      </c>
      <c r="P178" s="0" t="s">
        <v>243</v>
      </c>
      <c r="Q178" s="0" t="n">
        <v>1</v>
      </c>
      <c r="Y178" s="0" t="n">
        <v>2.075</v>
      </c>
      <c r="AA178" s="0" t="n">
        <v>0</v>
      </c>
      <c r="AB178" s="0" t="n">
        <v>90</v>
      </c>
      <c r="AC178" s="0" t="n">
        <v>10.06</v>
      </c>
      <c r="AD178" s="0" t="n">
        <v>0</v>
      </c>
      <c r="AN178" s="0" t="n">
        <v>0</v>
      </c>
      <c r="AO178" s="0" t="n">
        <v>1</v>
      </c>
      <c r="AP178" s="0" t="n">
        <v>1</v>
      </c>
      <c r="AQ178" s="0" t="n">
        <v>0</v>
      </c>
      <c r="AR178" s="0" t="n">
        <v>0</v>
      </c>
      <c r="AT178" s="0" t="n">
        <v>0.83</v>
      </c>
      <c r="AU178" s="0" t="s">
        <v>111</v>
      </c>
      <c r="AV178" s="0" t="n">
        <v>0</v>
      </c>
      <c r="AW178" s="0" t="n">
        <v>2</v>
      </c>
      <c r="AX178" s="0" t="n">
        <v>24677906</v>
      </c>
      <c r="AY178" s="0" t="n">
        <v>1</v>
      </c>
      <c r="AZ178" s="0" t="n">
        <v>0</v>
      </c>
      <c r="BA178" s="0" t="n">
        <v>178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CB178" s="0" t="n">
        <v>0</v>
      </c>
    </row>
    <row r="179" customFormat="false" ht="13.2" hidden="false" customHeight="false" outlineLevel="0" collapsed="false">
      <c r="A179" s="0" t="n">
        <f aca="false">ROW(Source!A123)</f>
        <v>123</v>
      </c>
      <c r="B179" s="0" t="n">
        <v>24677902</v>
      </c>
      <c r="C179" s="0" t="n">
        <v>24677899</v>
      </c>
      <c r="D179" s="0" t="n">
        <v>10977173</v>
      </c>
      <c r="E179" s="0" t="n">
        <v>1</v>
      </c>
      <c r="F179" s="0" t="n">
        <v>1</v>
      </c>
      <c r="G179" s="0" t="n">
        <v>1</v>
      </c>
      <c r="H179" s="0" t="n">
        <v>2</v>
      </c>
      <c r="I179" s="0" t="s">
        <v>314</v>
      </c>
      <c r="J179" s="0" t="s">
        <v>315</v>
      </c>
      <c r="K179" s="0" t="s">
        <v>316</v>
      </c>
      <c r="L179" s="0" t="n">
        <v>1368</v>
      </c>
      <c r="N179" s="0" t="n">
        <v>1011</v>
      </c>
      <c r="O179" s="0" t="s">
        <v>243</v>
      </c>
      <c r="P179" s="0" t="s">
        <v>243</v>
      </c>
      <c r="Q179" s="0" t="n">
        <v>1</v>
      </c>
      <c r="Y179" s="0" t="n">
        <v>2.15</v>
      </c>
      <c r="AA179" s="0" t="n">
        <v>0</v>
      </c>
      <c r="AB179" s="0" t="n">
        <v>75</v>
      </c>
      <c r="AC179" s="0" t="n">
        <v>11.6</v>
      </c>
      <c r="AD179" s="0" t="n">
        <v>0</v>
      </c>
      <c r="AN179" s="0" t="n">
        <v>0</v>
      </c>
      <c r="AO179" s="0" t="n">
        <v>1</v>
      </c>
      <c r="AP179" s="0" t="n">
        <v>1</v>
      </c>
      <c r="AQ179" s="0" t="n">
        <v>0</v>
      </c>
      <c r="AR179" s="0" t="n">
        <v>0</v>
      </c>
      <c r="AT179" s="0" t="n">
        <v>0.86</v>
      </c>
      <c r="AU179" s="0" t="s">
        <v>111</v>
      </c>
      <c r="AV179" s="0" t="n">
        <v>0</v>
      </c>
      <c r="AW179" s="0" t="n">
        <v>2</v>
      </c>
      <c r="AX179" s="0" t="n">
        <v>24677907</v>
      </c>
      <c r="AY179" s="0" t="n">
        <v>1</v>
      </c>
      <c r="AZ179" s="0" t="n">
        <v>0</v>
      </c>
      <c r="BA179" s="0" t="n">
        <v>179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CB179" s="0" t="n">
        <v>0</v>
      </c>
    </row>
    <row r="180" customFormat="false" ht="13.2" hidden="false" customHeight="false" outlineLevel="0" collapsed="false">
      <c r="A180" s="0" t="n">
        <f aca="false">ROW(Source!A123)</f>
        <v>123</v>
      </c>
      <c r="B180" s="0" t="n">
        <v>24677903</v>
      </c>
      <c r="C180" s="0" t="n">
        <v>24677899</v>
      </c>
      <c r="D180" s="0" t="n">
        <v>10977175</v>
      </c>
      <c r="E180" s="0" t="n">
        <v>1</v>
      </c>
      <c r="F180" s="0" t="n">
        <v>1</v>
      </c>
      <c r="G180" s="0" t="n">
        <v>1</v>
      </c>
      <c r="H180" s="0" t="n">
        <v>2</v>
      </c>
      <c r="I180" s="0" t="s">
        <v>317</v>
      </c>
      <c r="J180" s="0" t="s">
        <v>318</v>
      </c>
      <c r="K180" s="0" t="s">
        <v>319</v>
      </c>
      <c r="L180" s="0" t="n">
        <v>1368</v>
      </c>
      <c r="N180" s="0" t="n">
        <v>1011</v>
      </c>
      <c r="O180" s="0" t="s">
        <v>243</v>
      </c>
      <c r="P180" s="0" t="s">
        <v>243</v>
      </c>
      <c r="Q180" s="0" t="n">
        <v>1</v>
      </c>
      <c r="Y180" s="0" t="n">
        <v>2.05</v>
      </c>
      <c r="AA180" s="0" t="n">
        <v>0</v>
      </c>
      <c r="AB180" s="0" t="n">
        <v>121</v>
      </c>
      <c r="AC180" s="0" t="n">
        <v>14.4</v>
      </c>
      <c r="AD180" s="0" t="n">
        <v>0</v>
      </c>
      <c r="AN180" s="0" t="n">
        <v>0</v>
      </c>
      <c r="AO180" s="0" t="n">
        <v>1</v>
      </c>
      <c r="AP180" s="0" t="n">
        <v>1</v>
      </c>
      <c r="AQ180" s="0" t="n">
        <v>0</v>
      </c>
      <c r="AR180" s="0" t="n">
        <v>0</v>
      </c>
      <c r="AT180" s="0" t="n">
        <v>0.82</v>
      </c>
      <c r="AU180" s="0" t="s">
        <v>111</v>
      </c>
      <c r="AV180" s="0" t="n">
        <v>0</v>
      </c>
      <c r="AW180" s="0" t="n">
        <v>2</v>
      </c>
      <c r="AX180" s="0" t="n">
        <v>24677908</v>
      </c>
      <c r="AY180" s="0" t="n">
        <v>1</v>
      </c>
      <c r="AZ180" s="0" t="n">
        <v>0</v>
      </c>
      <c r="BA180" s="0" t="n">
        <v>18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CB180" s="0" t="n">
        <v>0</v>
      </c>
    </row>
    <row r="181" customFormat="false" ht="13.2" hidden="false" customHeight="false" outlineLevel="0" collapsed="false">
      <c r="A181" s="0" t="n">
        <f aca="false">ROW(Source!A123)</f>
        <v>123</v>
      </c>
      <c r="B181" s="0" t="n">
        <v>24677904</v>
      </c>
      <c r="C181" s="0" t="n">
        <v>24677899</v>
      </c>
      <c r="D181" s="0" t="n">
        <v>10951493</v>
      </c>
      <c r="E181" s="0" t="n">
        <v>1</v>
      </c>
      <c r="F181" s="0" t="n">
        <v>1</v>
      </c>
      <c r="G181" s="0" t="n">
        <v>1</v>
      </c>
      <c r="H181" s="0" t="n">
        <v>3</v>
      </c>
      <c r="I181" s="0" t="s">
        <v>326</v>
      </c>
      <c r="J181" s="0" t="s">
        <v>327</v>
      </c>
      <c r="K181" s="0" t="s">
        <v>328</v>
      </c>
      <c r="L181" s="0" t="n">
        <v>1339</v>
      </c>
      <c r="N181" s="0" t="n">
        <v>1007</v>
      </c>
      <c r="O181" s="0" t="s">
        <v>45</v>
      </c>
      <c r="P181" s="0" t="s">
        <v>45</v>
      </c>
      <c r="Q181" s="0" t="n">
        <v>1</v>
      </c>
      <c r="Y181" s="0" t="n">
        <v>25.2</v>
      </c>
      <c r="AA181" s="0" t="n">
        <v>98.6</v>
      </c>
      <c r="AB181" s="0" t="n">
        <v>0</v>
      </c>
      <c r="AC181" s="0" t="n">
        <v>0</v>
      </c>
      <c r="AD181" s="0" t="n">
        <v>0</v>
      </c>
      <c r="AN181" s="0" t="n">
        <v>0</v>
      </c>
      <c r="AO181" s="0" t="n">
        <v>1</v>
      </c>
      <c r="AP181" s="0" t="n">
        <v>1</v>
      </c>
      <c r="AQ181" s="0" t="n">
        <v>0</v>
      </c>
      <c r="AR181" s="0" t="n">
        <v>0</v>
      </c>
      <c r="AT181" s="0" t="n">
        <v>12.6</v>
      </c>
      <c r="AU181" s="0" t="s">
        <v>110</v>
      </c>
      <c r="AV181" s="0" t="n">
        <v>0</v>
      </c>
      <c r="AW181" s="0" t="n">
        <v>2</v>
      </c>
      <c r="AX181" s="0" t="n">
        <v>24677909</v>
      </c>
      <c r="AY181" s="0" t="n">
        <v>1</v>
      </c>
      <c r="AZ181" s="0" t="n">
        <v>0</v>
      </c>
      <c r="BA181" s="0" t="n">
        <v>181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CB181" s="0" t="n">
        <v>0</v>
      </c>
    </row>
    <row r="182" customFormat="false" ht="13.2" hidden="false" customHeight="false" outlineLevel="0" collapsed="false">
      <c r="A182" s="0" t="n">
        <f aca="false">ROW(Source!A124)</f>
        <v>124</v>
      </c>
      <c r="B182" s="0" t="n">
        <v>24677911</v>
      </c>
      <c r="C182" s="0" t="n">
        <v>24677910</v>
      </c>
      <c r="D182" s="0" t="n">
        <v>2285432</v>
      </c>
      <c r="E182" s="0" t="n">
        <v>1</v>
      </c>
      <c r="F182" s="0" t="n">
        <v>1</v>
      </c>
      <c r="G182" s="0" t="n">
        <v>1</v>
      </c>
      <c r="H182" s="0" t="n">
        <v>1</v>
      </c>
      <c r="I182" s="0" t="s">
        <v>329</v>
      </c>
      <c r="K182" s="0" t="s">
        <v>330</v>
      </c>
      <c r="L182" s="0" t="n">
        <v>1369</v>
      </c>
      <c r="N182" s="0" t="n">
        <v>1013</v>
      </c>
      <c r="O182" s="0" t="s">
        <v>237</v>
      </c>
      <c r="P182" s="0" t="s">
        <v>237</v>
      </c>
      <c r="Q182" s="0" t="n">
        <v>1</v>
      </c>
      <c r="Y182" s="0" t="n">
        <v>44.045</v>
      </c>
      <c r="AA182" s="0" t="n">
        <v>0</v>
      </c>
      <c r="AB182" s="0" t="n">
        <v>0</v>
      </c>
      <c r="AC182" s="0" t="n">
        <v>0</v>
      </c>
      <c r="AD182" s="0" t="n">
        <v>9.63</v>
      </c>
      <c r="AN182" s="0" t="n">
        <v>0</v>
      </c>
      <c r="AO182" s="0" t="n">
        <v>1</v>
      </c>
      <c r="AP182" s="0" t="n">
        <v>1</v>
      </c>
      <c r="AQ182" s="0" t="n">
        <v>0</v>
      </c>
      <c r="AR182" s="0" t="n">
        <v>0</v>
      </c>
      <c r="AT182" s="0" t="n">
        <v>38.3</v>
      </c>
      <c r="AU182" s="0" t="s">
        <v>63</v>
      </c>
      <c r="AV182" s="0" t="n">
        <v>1</v>
      </c>
      <c r="AW182" s="0" t="n">
        <v>2</v>
      </c>
      <c r="AX182" s="0" t="n">
        <v>24677924</v>
      </c>
      <c r="AY182" s="0" t="n">
        <v>1</v>
      </c>
      <c r="AZ182" s="0" t="n">
        <v>0</v>
      </c>
      <c r="BA182" s="0" t="n">
        <v>182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CB182" s="0" t="n">
        <v>0</v>
      </c>
    </row>
    <row r="183" customFormat="false" ht="13.2" hidden="false" customHeight="false" outlineLevel="0" collapsed="false">
      <c r="A183" s="0" t="n">
        <f aca="false">ROW(Source!A124)</f>
        <v>124</v>
      </c>
      <c r="B183" s="0" t="n">
        <v>24677912</v>
      </c>
      <c r="C183" s="0" t="n">
        <v>24677910</v>
      </c>
      <c r="D183" s="0" t="n">
        <v>121548</v>
      </c>
      <c r="E183" s="0" t="n">
        <v>1</v>
      </c>
      <c r="F183" s="0" t="n">
        <v>1</v>
      </c>
      <c r="G183" s="0" t="n">
        <v>1</v>
      </c>
      <c r="H183" s="0" t="n">
        <v>1</v>
      </c>
      <c r="I183" s="0" t="s">
        <v>42</v>
      </c>
      <c r="K183" s="0" t="s">
        <v>238</v>
      </c>
      <c r="L183" s="0" t="n">
        <v>608254</v>
      </c>
      <c r="N183" s="0" t="n">
        <v>1013</v>
      </c>
      <c r="O183" s="0" t="s">
        <v>239</v>
      </c>
      <c r="P183" s="0" t="s">
        <v>239</v>
      </c>
      <c r="Q183" s="0" t="n">
        <v>1</v>
      </c>
      <c r="Y183" s="0" t="n">
        <v>23.9</v>
      </c>
      <c r="AA183" s="0" t="n">
        <v>0</v>
      </c>
      <c r="AB183" s="0" t="n">
        <v>0</v>
      </c>
      <c r="AC183" s="0" t="n">
        <v>0</v>
      </c>
      <c r="AD183" s="0" t="n">
        <v>0</v>
      </c>
      <c r="AN183" s="0" t="n">
        <v>0</v>
      </c>
      <c r="AO183" s="0" t="n">
        <v>1</v>
      </c>
      <c r="AP183" s="0" t="n">
        <v>1</v>
      </c>
      <c r="AQ183" s="0" t="n">
        <v>0</v>
      </c>
      <c r="AR183" s="0" t="n">
        <v>0</v>
      </c>
      <c r="AT183" s="0" t="n">
        <v>19.12</v>
      </c>
      <c r="AU183" s="0" t="s">
        <v>62</v>
      </c>
      <c r="AV183" s="0" t="n">
        <v>2</v>
      </c>
      <c r="AW183" s="0" t="n">
        <v>2</v>
      </c>
      <c r="AX183" s="0" t="n">
        <v>24677925</v>
      </c>
      <c r="AY183" s="0" t="n">
        <v>1</v>
      </c>
      <c r="AZ183" s="0" t="n">
        <v>0</v>
      </c>
      <c r="BA183" s="0" t="n">
        <v>183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CB183" s="0" t="n">
        <v>0</v>
      </c>
    </row>
    <row r="184" customFormat="false" ht="13.2" hidden="false" customHeight="false" outlineLevel="0" collapsed="false">
      <c r="A184" s="0" t="n">
        <f aca="false">ROW(Source!A124)</f>
        <v>124</v>
      </c>
      <c r="B184" s="0" t="n">
        <v>24677913</v>
      </c>
      <c r="C184" s="0" t="n">
        <v>24677910</v>
      </c>
      <c r="D184" s="0" t="n">
        <v>10975957</v>
      </c>
      <c r="E184" s="0" t="n">
        <v>1</v>
      </c>
      <c r="F184" s="0" t="n">
        <v>1</v>
      </c>
      <c r="G184" s="0" t="n">
        <v>1</v>
      </c>
      <c r="H184" s="0" t="n">
        <v>2</v>
      </c>
      <c r="I184" s="0" t="s">
        <v>263</v>
      </c>
      <c r="J184" s="0" t="s">
        <v>264</v>
      </c>
      <c r="K184" s="0" t="s">
        <v>265</v>
      </c>
      <c r="L184" s="0" t="n">
        <v>1368</v>
      </c>
      <c r="N184" s="0" t="n">
        <v>1011</v>
      </c>
      <c r="O184" s="0" t="s">
        <v>243</v>
      </c>
      <c r="P184" s="0" t="s">
        <v>243</v>
      </c>
      <c r="Q184" s="0" t="n">
        <v>1</v>
      </c>
      <c r="Y184" s="0" t="n">
        <v>0.0375</v>
      </c>
      <c r="AA184" s="0" t="n">
        <v>0</v>
      </c>
      <c r="AB184" s="0" t="n">
        <v>112</v>
      </c>
      <c r="AC184" s="0" t="n">
        <v>10.58</v>
      </c>
      <c r="AD184" s="0" t="n">
        <v>0</v>
      </c>
      <c r="AN184" s="0" t="n">
        <v>0</v>
      </c>
      <c r="AO184" s="0" t="n">
        <v>1</v>
      </c>
      <c r="AP184" s="0" t="n">
        <v>1</v>
      </c>
      <c r="AQ184" s="0" t="n">
        <v>0</v>
      </c>
      <c r="AR184" s="0" t="n">
        <v>0</v>
      </c>
      <c r="AT184" s="0" t="n">
        <v>0.03</v>
      </c>
      <c r="AU184" s="0" t="s">
        <v>62</v>
      </c>
      <c r="AV184" s="0" t="n">
        <v>0</v>
      </c>
      <c r="AW184" s="0" t="n">
        <v>2</v>
      </c>
      <c r="AX184" s="0" t="n">
        <v>24677926</v>
      </c>
      <c r="AY184" s="0" t="n">
        <v>1</v>
      </c>
      <c r="AZ184" s="0" t="n">
        <v>0</v>
      </c>
      <c r="BA184" s="0" t="n">
        <v>184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CB184" s="0" t="n">
        <v>0</v>
      </c>
    </row>
    <row r="185" customFormat="false" ht="13.2" hidden="false" customHeight="false" outlineLevel="0" collapsed="false">
      <c r="A185" s="0" t="n">
        <f aca="false">ROW(Source!A124)</f>
        <v>124</v>
      </c>
      <c r="B185" s="0" t="n">
        <v>24677914</v>
      </c>
      <c r="C185" s="0" t="n">
        <v>24677910</v>
      </c>
      <c r="D185" s="0" t="n">
        <v>10977143</v>
      </c>
      <c r="E185" s="0" t="n">
        <v>1</v>
      </c>
      <c r="F185" s="0" t="n">
        <v>1</v>
      </c>
      <c r="G185" s="0" t="n">
        <v>1</v>
      </c>
      <c r="H185" s="0" t="n">
        <v>2</v>
      </c>
      <c r="I185" s="0" t="s">
        <v>331</v>
      </c>
      <c r="J185" s="0" t="s">
        <v>332</v>
      </c>
      <c r="K185" s="0" t="s">
        <v>333</v>
      </c>
      <c r="L185" s="0" t="n">
        <v>1368</v>
      </c>
      <c r="N185" s="0" t="n">
        <v>1011</v>
      </c>
      <c r="O185" s="0" t="s">
        <v>243</v>
      </c>
      <c r="P185" s="0" t="s">
        <v>243</v>
      </c>
      <c r="Q185" s="0" t="n">
        <v>1</v>
      </c>
      <c r="Y185" s="0" t="n">
        <v>1.75</v>
      </c>
      <c r="AA185" s="0" t="n">
        <v>0</v>
      </c>
      <c r="AB185" s="0" t="n">
        <v>17.2</v>
      </c>
      <c r="AC185" s="0" t="n">
        <v>0</v>
      </c>
      <c r="AD185" s="0" t="n">
        <v>0</v>
      </c>
      <c r="AN185" s="0" t="n">
        <v>0</v>
      </c>
      <c r="AO185" s="0" t="n">
        <v>1</v>
      </c>
      <c r="AP185" s="0" t="n">
        <v>1</v>
      </c>
      <c r="AQ185" s="0" t="n">
        <v>0</v>
      </c>
      <c r="AR185" s="0" t="n">
        <v>0</v>
      </c>
      <c r="AT185" s="0" t="n">
        <v>1.4</v>
      </c>
      <c r="AU185" s="0" t="s">
        <v>62</v>
      </c>
      <c r="AV185" s="0" t="n">
        <v>0</v>
      </c>
      <c r="AW185" s="0" t="n">
        <v>2</v>
      </c>
      <c r="AX185" s="0" t="n">
        <v>24677927</v>
      </c>
      <c r="AY185" s="0" t="n">
        <v>1</v>
      </c>
      <c r="AZ185" s="0" t="n">
        <v>0</v>
      </c>
      <c r="BA185" s="0" t="n">
        <v>185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CB185" s="0" t="n">
        <v>0</v>
      </c>
    </row>
    <row r="186" customFormat="false" ht="13.2" hidden="false" customHeight="false" outlineLevel="0" collapsed="false">
      <c r="A186" s="0" t="n">
        <f aca="false">ROW(Source!A124)</f>
        <v>124</v>
      </c>
      <c r="B186" s="0" t="n">
        <v>24677915</v>
      </c>
      <c r="C186" s="0" t="n">
        <v>24677910</v>
      </c>
      <c r="D186" s="0" t="n">
        <v>10977173</v>
      </c>
      <c r="E186" s="0" t="n">
        <v>1</v>
      </c>
      <c r="F186" s="0" t="n">
        <v>1</v>
      </c>
      <c r="G186" s="0" t="n">
        <v>1</v>
      </c>
      <c r="H186" s="0" t="n">
        <v>2</v>
      </c>
      <c r="I186" s="0" t="s">
        <v>314</v>
      </c>
      <c r="J186" s="0" t="s">
        <v>315</v>
      </c>
      <c r="K186" s="0" t="s">
        <v>316</v>
      </c>
      <c r="L186" s="0" t="n">
        <v>1368</v>
      </c>
      <c r="N186" s="0" t="n">
        <v>1011</v>
      </c>
      <c r="O186" s="0" t="s">
        <v>243</v>
      </c>
      <c r="P186" s="0" t="s">
        <v>243</v>
      </c>
      <c r="Q186" s="0" t="n">
        <v>1</v>
      </c>
      <c r="Y186" s="0" t="n">
        <v>4.95</v>
      </c>
      <c r="AA186" s="0" t="n">
        <v>0</v>
      </c>
      <c r="AB186" s="0" t="n">
        <v>75</v>
      </c>
      <c r="AC186" s="0" t="n">
        <v>11.6</v>
      </c>
      <c r="AD186" s="0" t="n">
        <v>0</v>
      </c>
      <c r="AN186" s="0" t="n">
        <v>0</v>
      </c>
      <c r="AO186" s="0" t="n">
        <v>1</v>
      </c>
      <c r="AP186" s="0" t="n">
        <v>1</v>
      </c>
      <c r="AQ186" s="0" t="n">
        <v>0</v>
      </c>
      <c r="AR186" s="0" t="n">
        <v>0</v>
      </c>
      <c r="AT186" s="0" t="n">
        <v>3.96</v>
      </c>
      <c r="AU186" s="0" t="s">
        <v>62</v>
      </c>
      <c r="AV186" s="0" t="n">
        <v>0</v>
      </c>
      <c r="AW186" s="0" t="n">
        <v>2</v>
      </c>
      <c r="AX186" s="0" t="n">
        <v>24677928</v>
      </c>
      <c r="AY186" s="0" t="n">
        <v>1</v>
      </c>
      <c r="AZ186" s="0" t="n">
        <v>0</v>
      </c>
      <c r="BA186" s="0" t="n">
        <v>186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CB186" s="0" t="n">
        <v>0</v>
      </c>
    </row>
    <row r="187" customFormat="false" ht="13.2" hidden="false" customHeight="false" outlineLevel="0" collapsed="false">
      <c r="A187" s="0" t="n">
        <f aca="false">ROW(Source!A124)</f>
        <v>124</v>
      </c>
      <c r="B187" s="0" t="n">
        <v>24677916</v>
      </c>
      <c r="C187" s="0" t="n">
        <v>24677910</v>
      </c>
      <c r="D187" s="0" t="n">
        <v>10977175</v>
      </c>
      <c r="E187" s="0" t="n">
        <v>1</v>
      </c>
      <c r="F187" s="0" t="n">
        <v>1</v>
      </c>
      <c r="G187" s="0" t="n">
        <v>1</v>
      </c>
      <c r="H187" s="0" t="n">
        <v>2</v>
      </c>
      <c r="I187" s="0" t="s">
        <v>317</v>
      </c>
      <c r="J187" s="0" t="s">
        <v>318</v>
      </c>
      <c r="K187" s="0" t="s">
        <v>319</v>
      </c>
      <c r="L187" s="0" t="n">
        <v>1368</v>
      </c>
      <c r="N187" s="0" t="n">
        <v>1011</v>
      </c>
      <c r="O187" s="0" t="s">
        <v>243</v>
      </c>
      <c r="P187" s="0" t="s">
        <v>243</v>
      </c>
      <c r="Q187" s="0" t="n">
        <v>1</v>
      </c>
      <c r="Y187" s="0" t="n">
        <v>14.3875</v>
      </c>
      <c r="AA187" s="0" t="n">
        <v>0</v>
      </c>
      <c r="AB187" s="0" t="n">
        <v>121</v>
      </c>
      <c r="AC187" s="0" t="n">
        <v>14.4</v>
      </c>
      <c r="AD187" s="0" t="n">
        <v>0</v>
      </c>
      <c r="AN187" s="0" t="n">
        <v>0</v>
      </c>
      <c r="AO187" s="0" t="n">
        <v>1</v>
      </c>
      <c r="AP187" s="0" t="n">
        <v>1</v>
      </c>
      <c r="AQ187" s="0" t="n">
        <v>0</v>
      </c>
      <c r="AR187" s="0" t="n">
        <v>0</v>
      </c>
      <c r="AT187" s="0" t="n">
        <v>11.51</v>
      </c>
      <c r="AU187" s="0" t="s">
        <v>62</v>
      </c>
      <c r="AV187" s="0" t="n">
        <v>0</v>
      </c>
      <c r="AW187" s="0" t="n">
        <v>2</v>
      </c>
      <c r="AX187" s="0" t="n">
        <v>24677929</v>
      </c>
      <c r="AY187" s="0" t="n">
        <v>1</v>
      </c>
      <c r="AZ187" s="0" t="n">
        <v>0</v>
      </c>
      <c r="BA187" s="0" t="n">
        <v>187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CB187" s="0" t="n">
        <v>0</v>
      </c>
    </row>
    <row r="188" customFormat="false" ht="13.2" hidden="false" customHeight="false" outlineLevel="0" collapsed="false">
      <c r="A188" s="0" t="n">
        <f aca="false">ROW(Source!A124)</f>
        <v>124</v>
      </c>
      <c r="B188" s="0" t="n">
        <v>24677917</v>
      </c>
      <c r="C188" s="0" t="n">
        <v>24677910</v>
      </c>
      <c r="D188" s="0" t="n">
        <v>10977234</v>
      </c>
      <c r="E188" s="0" t="n">
        <v>1</v>
      </c>
      <c r="F188" s="0" t="n">
        <v>1</v>
      </c>
      <c r="G188" s="0" t="n">
        <v>1</v>
      </c>
      <c r="H188" s="0" t="n">
        <v>2</v>
      </c>
      <c r="I188" s="0" t="s">
        <v>303</v>
      </c>
      <c r="J188" s="0" t="s">
        <v>304</v>
      </c>
      <c r="K188" s="0" t="s">
        <v>305</v>
      </c>
      <c r="L188" s="0" t="n">
        <v>1368</v>
      </c>
      <c r="N188" s="0" t="n">
        <v>1011</v>
      </c>
      <c r="O188" s="0" t="s">
        <v>243</v>
      </c>
      <c r="P188" s="0" t="s">
        <v>243</v>
      </c>
      <c r="Q188" s="0" t="n">
        <v>1</v>
      </c>
      <c r="Y188" s="0" t="n">
        <v>0.4875</v>
      </c>
      <c r="AA188" s="0" t="n">
        <v>0</v>
      </c>
      <c r="AB188" s="0" t="n">
        <v>110</v>
      </c>
      <c r="AC188" s="0" t="n">
        <v>11.6</v>
      </c>
      <c r="AD188" s="0" t="n">
        <v>0</v>
      </c>
      <c r="AN188" s="0" t="n">
        <v>0</v>
      </c>
      <c r="AO188" s="0" t="n">
        <v>1</v>
      </c>
      <c r="AP188" s="0" t="n">
        <v>1</v>
      </c>
      <c r="AQ188" s="0" t="n">
        <v>0</v>
      </c>
      <c r="AR188" s="0" t="n">
        <v>0</v>
      </c>
      <c r="AT188" s="0" t="n">
        <v>0.39</v>
      </c>
      <c r="AU188" s="0" t="s">
        <v>62</v>
      </c>
      <c r="AV188" s="0" t="n">
        <v>0</v>
      </c>
      <c r="AW188" s="0" t="n">
        <v>2</v>
      </c>
      <c r="AX188" s="0" t="n">
        <v>24677930</v>
      </c>
      <c r="AY188" s="0" t="n">
        <v>1</v>
      </c>
      <c r="AZ188" s="0" t="n">
        <v>0</v>
      </c>
      <c r="BA188" s="0" t="n">
        <v>188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CB188" s="0" t="n">
        <v>0</v>
      </c>
    </row>
    <row r="189" customFormat="false" ht="13.2" hidden="false" customHeight="false" outlineLevel="0" collapsed="false">
      <c r="A189" s="0" t="n">
        <f aca="false">ROW(Source!A124)</f>
        <v>124</v>
      </c>
      <c r="B189" s="0" t="n">
        <v>24677918</v>
      </c>
      <c r="C189" s="0" t="n">
        <v>24677910</v>
      </c>
      <c r="D189" s="0" t="n">
        <v>10977242</v>
      </c>
      <c r="E189" s="0" t="n">
        <v>1</v>
      </c>
      <c r="F189" s="0" t="n">
        <v>1</v>
      </c>
      <c r="G189" s="0" t="n">
        <v>1</v>
      </c>
      <c r="H189" s="0" t="n">
        <v>2</v>
      </c>
      <c r="I189" s="0" t="s">
        <v>334</v>
      </c>
      <c r="J189" s="0" t="s">
        <v>335</v>
      </c>
      <c r="K189" s="0" t="s">
        <v>336</v>
      </c>
      <c r="L189" s="0" t="n">
        <v>1368</v>
      </c>
      <c r="N189" s="0" t="n">
        <v>1011</v>
      </c>
      <c r="O189" s="0" t="s">
        <v>243</v>
      </c>
      <c r="P189" s="0" t="s">
        <v>243</v>
      </c>
      <c r="Q189" s="0" t="n">
        <v>1</v>
      </c>
      <c r="Y189" s="0" t="n">
        <v>3.9875</v>
      </c>
      <c r="AA189" s="0" t="n">
        <v>0</v>
      </c>
      <c r="AB189" s="0" t="n">
        <v>195.2</v>
      </c>
      <c r="AC189" s="0" t="n">
        <v>14.4</v>
      </c>
      <c r="AD189" s="0" t="n">
        <v>0</v>
      </c>
      <c r="AN189" s="0" t="n">
        <v>0</v>
      </c>
      <c r="AO189" s="0" t="n">
        <v>1</v>
      </c>
      <c r="AP189" s="0" t="n">
        <v>1</v>
      </c>
      <c r="AQ189" s="0" t="n">
        <v>0</v>
      </c>
      <c r="AR189" s="0" t="n">
        <v>0</v>
      </c>
      <c r="AT189" s="0" t="n">
        <v>3.19</v>
      </c>
      <c r="AU189" s="0" t="s">
        <v>62</v>
      </c>
      <c r="AV189" s="0" t="n">
        <v>0</v>
      </c>
      <c r="AW189" s="0" t="n">
        <v>2</v>
      </c>
      <c r="AX189" s="0" t="n">
        <v>24677931</v>
      </c>
      <c r="AY189" s="0" t="n">
        <v>1</v>
      </c>
      <c r="AZ189" s="0" t="n">
        <v>0</v>
      </c>
      <c r="BA189" s="0" t="n">
        <v>189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CB189" s="0" t="n">
        <v>0</v>
      </c>
    </row>
    <row r="190" customFormat="false" ht="13.2" hidden="false" customHeight="false" outlineLevel="0" collapsed="false">
      <c r="A190" s="0" t="n">
        <f aca="false">ROW(Source!A124)</f>
        <v>124</v>
      </c>
      <c r="B190" s="0" t="n">
        <v>24677919</v>
      </c>
      <c r="C190" s="0" t="n">
        <v>24677910</v>
      </c>
      <c r="D190" s="0" t="n">
        <v>10978959</v>
      </c>
      <c r="E190" s="0" t="n">
        <v>1</v>
      </c>
      <c r="F190" s="0" t="n">
        <v>1</v>
      </c>
      <c r="G190" s="0" t="n">
        <v>1</v>
      </c>
      <c r="H190" s="0" t="n">
        <v>2</v>
      </c>
      <c r="I190" s="0" t="s">
        <v>240</v>
      </c>
      <c r="J190" s="0" t="s">
        <v>241</v>
      </c>
      <c r="K190" s="0" t="s">
        <v>242</v>
      </c>
      <c r="L190" s="0" t="n">
        <v>1368</v>
      </c>
      <c r="N190" s="0" t="n">
        <v>1011</v>
      </c>
      <c r="O190" s="0" t="s">
        <v>243</v>
      </c>
      <c r="P190" s="0" t="s">
        <v>243</v>
      </c>
      <c r="Q190" s="0" t="n">
        <v>1</v>
      </c>
      <c r="Y190" s="0" t="n">
        <v>0.05</v>
      </c>
      <c r="AA190" s="0" t="n">
        <v>0</v>
      </c>
      <c r="AB190" s="0" t="n">
        <v>75.4</v>
      </c>
      <c r="AC190" s="0" t="n">
        <v>0</v>
      </c>
      <c r="AD190" s="0" t="n">
        <v>0</v>
      </c>
      <c r="AN190" s="0" t="n">
        <v>0</v>
      </c>
      <c r="AO190" s="0" t="n">
        <v>1</v>
      </c>
      <c r="AP190" s="0" t="n">
        <v>1</v>
      </c>
      <c r="AQ190" s="0" t="n">
        <v>0</v>
      </c>
      <c r="AR190" s="0" t="n">
        <v>0</v>
      </c>
      <c r="AT190" s="0" t="n">
        <v>0.04</v>
      </c>
      <c r="AU190" s="0" t="s">
        <v>62</v>
      </c>
      <c r="AV190" s="0" t="n">
        <v>0</v>
      </c>
      <c r="AW190" s="0" t="n">
        <v>2</v>
      </c>
      <c r="AX190" s="0" t="n">
        <v>24677932</v>
      </c>
      <c r="AY190" s="0" t="n">
        <v>1</v>
      </c>
      <c r="AZ190" s="0" t="n">
        <v>0</v>
      </c>
      <c r="BA190" s="0" t="n">
        <v>190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CB190" s="0" t="n">
        <v>0</v>
      </c>
    </row>
    <row r="191" customFormat="false" ht="13.2" hidden="false" customHeight="false" outlineLevel="0" collapsed="false">
      <c r="A191" s="0" t="n">
        <f aca="false">ROW(Source!A124)</f>
        <v>124</v>
      </c>
      <c r="B191" s="0" t="n">
        <v>24677920</v>
      </c>
      <c r="C191" s="0" t="n">
        <v>24677910</v>
      </c>
      <c r="D191" s="0" t="n">
        <v>10923767</v>
      </c>
      <c r="E191" s="0" t="n">
        <v>1</v>
      </c>
      <c r="F191" s="0" t="n">
        <v>1</v>
      </c>
      <c r="G191" s="0" t="n">
        <v>1</v>
      </c>
      <c r="H191" s="0" t="n">
        <v>3</v>
      </c>
      <c r="I191" s="0" t="s">
        <v>337</v>
      </c>
      <c r="J191" s="0" t="s">
        <v>338</v>
      </c>
      <c r="K191" s="0" t="s">
        <v>339</v>
      </c>
      <c r="L191" s="0" t="n">
        <v>1348</v>
      </c>
      <c r="N191" s="0" t="n">
        <v>1009</v>
      </c>
      <c r="O191" s="0" t="s">
        <v>247</v>
      </c>
      <c r="P191" s="0" t="s">
        <v>247</v>
      </c>
      <c r="Q191" s="0" t="n">
        <v>1000</v>
      </c>
      <c r="Y191" s="0" t="n">
        <v>0.0062</v>
      </c>
      <c r="AA191" s="0" t="n">
        <v>5989</v>
      </c>
      <c r="AB191" s="0" t="n">
        <v>0</v>
      </c>
      <c r="AC191" s="0" t="n">
        <v>0</v>
      </c>
      <c r="AD191" s="0" t="n">
        <v>0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  <c r="AT191" s="0" t="n">
        <v>0.0062</v>
      </c>
      <c r="AV191" s="0" t="n">
        <v>0</v>
      </c>
      <c r="AW191" s="0" t="n">
        <v>2</v>
      </c>
      <c r="AX191" s="0" t="n">
        <v>24677933</v>
      </c>
      <c r="AY191" s="0" t="n">
        <v>1</v>
      </c>
      <c r="AZ191" s="0" t="n">
        <v>0</v>
      </c>
      <c r="BA191" s="0" t="n">
        <v>191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CB191" s="0" t="n">
        <v>0</v>
      </c>
    </row>
    <row r="192" customFormat="false" ht="13.2" hidden="false" customHeight="false" outlineLevel="0" collapsed="false">
      <c r="A192" s="0" t="n">
        <f aca="false">ROW(Source!A124)</f>
        <v>124</v>
      </c>
      <c r="B192" s="0" t="n">
        <v>24677921</v>
      </c>
      <c r="C192" s="0" t="n">
        <v>24677910</v>
      </c>
      <c r="D192" s="0" t="n">
        <v>10925009</v>
      </c>
      <c r="E192" s="0" t="n">
        <v>1</v>
      </c>
      <c r="F192" s="0" t="n">
        <v>1</v>
      </c>
      <c r="G192" s="0" t="n">
        <v>1</v>
      </c>
      <c r="H192" s="0" t="n">
        <v>3</v>
      </c>
      <c r="I192" s="0" t="s">
        <v>340</v>
      </c>
      <c r="J192" s="0" t="s">
        <v>341</v>
      </c>
      <c r="K192" s="0" t="s">
        <v>342</v>
      </c>
      <c r="L192" s="0" t="n">
        <v>1348</v>
      </c>
      <c r="N192" s="0" t="n">
        <v>1009</v>
      </c>
      <c r="O192" s="0" t="s">
        <v>247</v>
      </c>
      <c r="P192" s="0" t="s">
        <v>247</v>
      </c>
      <c r="Q192" s="0" t="n">
        <v>1000</v>
      </c>
      <c r="Y192" s="0" t="n">
        <v>0.0108</v>
      </c>
      <c r="AA192" s="0" t="n">
        <v>1690</v>
      </c>
      <c r="AB192" s="0" t="n">
        <v>0</v>
      </c>
      <c r="AC192" s="0" t="n">
        <v>0</v>
      </c>
      <c r="AD192" s="0" t="n">
        <v>0</v>
      </c>
      <c r="AN192" s="0" t="n">
        <v>0</v>
      </c>
      <c r="AO192" s="0" t="n">
        <v>1</v>
      </c>
      <c r="AP192" s="0" t="n">
        <v>0</v>
      </c>
      <c r="AQ192" s="0" t="n">
        <v>0</v>
      </c>
      <c r="AR192" s="0" t="n">
        <v>0</v>
      </c>
      <c r="AT192" s="0" t="n">
        <v>0.0108</v>
      </c>
      <c r="AV192" s="0" t="n">
        <v>0</v>
      </c>
      <c r="AW192" s="0" t="n">
        <v>2</v>
      </c>
      <c r="AX192" s="0" t="n">
        <v>24677934</v>
      </c>
      <c r="AY192" s="0" t="n">
        <v>1</v>
      </c>
      <c r="AZ192" s="0" t="n">
        <v>0</v>
      </c>
      <c r="BA192" s="0" t="n">
        <v>192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CB192" s="0" t="n">
        <v>0</v>
      </c>
    </row>
    <row r="193" customFormat="false" ht="13.2" hidden="false" customHeight="false" outlineLevel="0" collapsed="false">
      <c r="A193" s="0" t="n">
        <f aca="false">ROW(Source!A124)</f>
        <v>124</v>
      </c>
      <c r="B193" s="0" t="n">
        <v>24677922</v>
      </c>
      <c r="C193" s="0" t="n">
        <v>24677910</v>
      </c>
      <c r="D193" s="0" t="n">
        <v>10926415</v>
      </c>
      <c r="E193" s="0" t="n">
        <v>1</v>
      </c>
      <c r="F193" s="0" t="n">
        <v>1</v>
      </c>
      <c r="G193" s="0" t="n">
        <v>1</v>
      </c>
      <c r="H193" s="0" t="n">
        <v>3</v>
      </c>
      <c r="I193" s="0" t="s">
        <v>343</v>
      </c>
      <c r="J193" s="0" t="s">
        <v>344</v>
      </c>
      <c r="K193" s="0" t="s">
        <v>345</v>
      </c>
      <c r="L193" s="0" t="n">
        <v>1339</v>
      </c>
      <c r="N193" s="0" t="n">
        <v>1007</v>
      </c>
      <c r="O193" s="0" t="s">
        <v>45</v>
      </c>
      <c r="P193" s="0" t="s">
        <v>45</v>
      </c>
      <c r="Q193" s="0" t="n">
        <v>1</v>
      </c>
      <c r="Y193" s="0" t="n">
        <v>0.15</v>
      </c>
      <c r="AA193" s="0" t="n">
        <v>1287</v>
      </c>
      <c r="AB193" s="0" t="n">
        <v>0</v>
      </c>
      <c r="AC193" s="0" t="n">
        <v>0</v>
      </c>
      <c r="AD193" s="0" t="n">
        <v>0</v>
      </c>
      <c r="AN193" s="0" t="n">
        <v>0</v>
      </c>
      <c r="AO193" s="0" t="n">
        <v>1</v>
      </c>
      <c r="AP193" s="0" t="n">
        <v>0</v>
      </c>
      <c r="AQ193" s="0" t="n">
        <v>0</v>
      </c>
      <c r="AR193" s="0" t="n">
        <v>0</v>
      </c>
      <c r="AT193" s="0" t="n">
        <v>0.15</v>
      </c>
      <c r="AV193" s="0" t="n">
        <v>0</v>
      </c>
      <c r="AW193" s="0" t="n">
        <v>2</v>
      </c>
      <c r="AX193" s="0" t="n">
        <v>24677935</v>
      </c>
      <c r="AY193" s="0" t="n">
        <v>1</v>
      </c>
      <c r="AZ193" s="0" t="n">
        <v>0</v>
      </c>
      <c r="BA193" s="0" t="n">
        <v>193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CB193" s="0" t="n">
        <v>0</v>
      </c>
    </row>
    <row r="194" customFormat="false" ht="13.2" hidden="false" customHeight="false" outlineLevel="0" collapsed="false">
      <c r="A194" s="0" t="n">
        <f aca="false">ROW(Source!A124)</f>
        <v>124</v>
      </c>
      <c r="B194" s="0" t="n">
        <v>24677923</v>
      </c>
      <c r="C194" s="0" t="n">
        <v>24677910</v>
      </c>
      <c r="D194" s="0" t="n">
        <v>10952347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346</v>
      </c>
      <c r="J194" s="0" t="s">
        <v>347</v>
      </c>
      <c r="K194" s="0" t="s">
        <v>348</v>
      </c>
      <c r="L194" s="0" t="n">
        <v>1348</v>
      </c>
      <c r="N194" s="0" t="n">
        <v>1009</v>
      </c>
      <c r="O194" s="0" t="s">
        <v>247</v>
      </c>
      <c r="P194" s="0" t="s">
        <v>247</v>
      </c>
      <c r="Q194" s="0" t="n">
        <v>1000</v>
      </c>
      <c r="Y194" s="0" t="n">
        <v>93.3</v>
      </c>
      <c r="AA194" s="0" t="n">
        <v>571.6</v>
      </c>
      <c r="AB194" s="0" t="n">
        <v>0</v>
      </c>
      <c r="AC194" s="0" t="n">
        <v>0</v>
      </c>
      <c r="AD194" s="0" t="n">
        <v>0</v>
      </c>
      <c r="AN194" s="0" t="n">
        <v>0</v>
      </c>
      <c r="AO194" s="0" t="n">
        <v>1</v>
      </c>
      <c r="AP194" s="0" t="n">
        <v>0</v>
      </c>
      <c r="AQ194" s="0" t="n">
        <v>0</v>
      </c>
      <c r="AR194" s="0" t="n">
        <v>0</v>
      </c>
      <c r="AT194" s="0" t="n">
        <v>93.3</v>
      </c>
      <c r="AV194" s="0" t="n">
        <v>0</v>
      </c>
      <c r="AW194" s="0" t="n">
        <v>2</v>
      </c>
      <c r="AX194" s="0" t="n">
        <v>24677936</v>
      </c>
      <c r="AY194" s="0" t="n">
        <v>1</v>
      </c>
      <c r="AZ194" s="0" t="n">
        <v>0</v>
      </c>
      <c r="BA194" s="0" t="n">
        <v>194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CB194" s="0" t="n">
        <v>0</v>
      </c>
    </row>
    <row r="195" customFormat="false" ht="13.2" hidden="false" customHeight="false" outlineLevel="0" collapsed="false">
      <c r="A195" s="0" t="n">
        <f aca="false">ROW(Source!A125)</f>
        <v>125</v>
      </c>
      <c r="B195" s="0" t="n">
        <v>24677939</v>
      </c>
      <c r="C195" s="0" t="n">
        <v>24677938</v>
      </c>
      <c r="D195" s="0" t="n">
        <v>2285432</v>
      </c>
      <c r="E195" s="0" t="n">
        <v>1</v>
      </c>
      <c r="F195" s="0" t="n">
        <v>1</v>
      </c>
      <c r="G195" s="0" t="n">
        <v>1</v>
      </c>
      <c r="H195" s="0" t="n">
        <v>1</v>
      </c>
      <c r="I195" s="0" t="s">
        <v>329</v>
      </c>
      <c r="K195" s="0" t="s">
        <v>330</v>
      </c>
      <c r="L195" s="0" t="n">
        <v>1369</v>
      </c>
      <c r="N195" s="0" t="n">
        <v>1013</v>
      </c>
      <c r="O195" s="0" t="s">
        <v>237</v>
      </c>
      <c r="P195" s="0" t="s">
        <v>237</v>
      </c>
      <c r="Q195" s="0" t="n">
        <v>1</v>
      </c>
      <c r="Y195" s="0" t="n">
        <v>0.207</v>
      </c>
      <c r="AA195" s="0" t="n">
        <v>0</v>
      </c>
      <c r="AB195" s="0" t="n">
        <v>0</v>
      </c>
      <c r="AC195" s="0" t="n">
        <v>0</v>
      </c>
      <c r="AD195" s="0" t="n">
        <v>9.63</v>
      </c>
      <c r="AN195" s="0" t="n">
        <v>0</v>
      </c>
      <c r="AO195" s="0" t="n">
        <v>1</v>
      </c>
      <c r="AP195" s="0" t="n">
        <v>1</v>
      </c>
      <c r="AQ195" s="0" t="n">
        <v>0</v>
      </c>
      <c r="AR195" s="0" t="n">
        <v>0</v>
      </c>
      <c r="AT195" s="0" t="n">
        <v>0.09</v>
      </c>
      <c r="AU195" s="0" t="s">
        <v>112</v>
      </c>
      <c r="AV195" s="0" t="n">
        <v>1</v>
      </c>
      <c r="AW195" s="0" t="n">
        <v>2</v>
      </c>
      <c r="AX195" s="0" t="n">
        <v>24677943</v>
      </c>
      <c r="AY195" s="0" t="n">
        <v>1</v>
      </c>
      <c r="AZ195" s="0" t="n">
        <v>0</v>
      </c>
      <c r="BA195" s="0" t="n">
        <v>195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CB195" s="0" t="n">
        <v>0</v>
      </c>
    </row>
    <row r="196" customFormat="false" ht="13.2" hidden="false" customHeight="false" outlineLevel="0" collapsed="false">
      <c r="A196" s="0" t="n">
        <f aca="false">ROW(Source!A125)</f>
        <v>125</v>
      </c>
      <c r="B196" s="0" t="n">
        <v>24677940</v>
      </c>
      <c r="C196" s="0" t="n">
        <v>24677938</v>
      </c>
      <c r="D196" s="0" t="n">
        <v>10977143</v>
      </c>
      <c r="E196" s="0" t="n">
        <v>1</v>
      </c>
      <c r="F196" s="0" t="n">
        <v>1</v>
      </c>
      <c r="G196" s="0" t="n">
        <v>1</v>
      </c>
      <c r="H196" s="0" t="n">
        <v>2</v>
      </c>
      <c r="I196" s="0" t="s">
        <v>331</v>
      </c>
      <c r="J196" s="0" t="s">
        <v>332</v>
      </c>
      <c r="K196" s="0" t="s">
        <v>333</v>
      </c>
      <c r="L196" s="0" t="n">
        <v>1368</v>
      </c>
      <c r="N196" s="0" t="n">
        <v>1011</v>
      </c>
      <c r="O196" s="0" t="s">
        <v>243</v>
      </c>
      <c r="P196" s="0" t="s">
        <v>243</v>
      </c>
      <c r="Q196" s="0" t="n">
        <v>1</v>
      </c>
      <c r="Y196" s="0" t="n">
        <v>0.425</v>
      </c>
      <c r="AA196" s="0" t="n">
        <v>0</v>
      </c>
      <c r="AB196" s="0" t="n">
        <v>17.2</v>
      </c>
      <c r="AC196" s="0" t="n">
        <v>0</v>
      </c>
      <c r="AD196" s="0" t="n">
        <v>0</v>
      </c>
      <c r="AN196" s="0" t="n">
        <v>0</v>
      </c>
      <c r="AO196" s="0" t="n">
        <v>1</v>
      </c>
      <c r="AP196" s="0" t="n">
        <v>1</v>
      </c>
      <c r="AQ196" s="0" t="n">
        <v>0</v>
      </c>
      <c r="AR196" s="0" t="n">
        <v>0</v>
      </c>
      <c r="AT196" s="0" t="n">
        <v>0.17</v>
      </c>
      <c r="AU196" s="0" t="s">
        <v>111</v>
      </c>
      <c r="AV196" s="0" t="n">
        <v>0</v>
      </c>
      <c r="AW196" s="0" t="n">
        <v>2</v>
      </c>
      <c r="AX196" s="0" t="n">
        <v>24677944</v>
      </c>
      <c r="AY196" s="0" t="n">
        <v>1</v>
      </c>
      <c r="AZ196" s="0" t="n">
        <v>0</v>
      </c>
      <c r="BA196" s="0" t="n">
        <v>196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CB196" s="0" t="n">
        <v>0</v>
      </c>
    </row>
    <row r="197" customFormat="false" ht="13.2" hidden="false" customHeight="false" outlineLevel="0" collapsed="false">
      <c r="A197" s="0" t="n">
        <f aca="false">ROW(Source!A125)</f>
        <v>125</v>
      </c>
      <c r="B197" s="0" t="n">
        <v>24677941</v>
      </c>
      <c r="C197" s="0" t="n">
        <v>24677938</v>
      </c>
      <c r="D197" s="0" t="n">
        <v>10925009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340</v>
      </c>
      <c r="J197" s="0" t="s">
        <v>341</v>
      </c>
      <c r="K197" s="0" t="s">
        <v>342</v>
      </c>
      <c r="L197" s="0" t="n">
        <v>1348</v>
      </c>
      <c r="N197" s="0" t="n">
        <v>1009</v>
      </c>
      <c r="O197" s="0" t="s">
        <v>247</v>
      </c>
      <c r="P197" s="0" t="s">
        <v>247</v>
      </c>
      <c r="Q197" s="0" t="n">
        <v>1000</v>
      </c>
      <c r="Y197" s="0" t="n">
        <v>0.0028</v>
      </c>
      <c r="AA197" s="0" t="n">
        <v>1690</v>
      </c>
      <c r="AB197" s="0" t="n">
        <v>0</v>
      </c>
      <c r="AC197" s="0" t="n">
        <v>0</v>
      </c>
      <c r="AD197" s="0" t="n">
        <v>0</v>
      </c>
      <c r="AN197" s="0" t="n">
        <v>0</v>
      </c>
      <c r="AO197" s="0" t="n">
        <v>1</v>
      </c>
      <c r="AP197" s="0" t="n">
        <v>1</v>
      </c>
      <c r="AQ197" s="0" t="n">
        <v>0</v>
      </c>
      <c r="AR197" s="0" t="n">
        <v>0</v>
      </c>
      <c r="AT197" s="0" t="n">
        <v>0.0014</v>
      </c>
      <c r="AU197" s="0" t="s">
        <v>110</v>
      </c>
      <c r="AV197" s="0" t="n">
        <v>0</v>
      </c>
      <c r="AW197" s="0" t="n">
        <v>2</v>
      </c>
      <c r="AX197" s="0" t="n">
        <v>24677945</v>
      </c>
      <c r="AY197" s="0" t="n">
        <v>1</v>
      </c>
      <c r="AZ197" s="0" t="n">
        <v>0</v>
      </c>
      <c r="BA197" s="0" t="n">
        <v>197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CB197" s="0" t="n">
        <v>0</v>
      </c>
    </row>
    <row r="198" customFormat="false" ht="13.2" hidden="false" customHeight="false" outlineLevel="0" collapsed="false">
      <c r="A198" s="0" t="n">
        <f aca="false">ROW(Source!A125)</f>
        <v>125</v>
      </c>
      <c r="B198" s="0" t="n">
        <v>24677942</v>
      </c>
      <c r="C198" s="0" t="n">
        <v>24677938</v>
      </c>
      <c r="D198" s="0" t="n">
        <v>10952347</v>
      </c>
      <c r="E198" s="0" t="n">
        <v>1</v>
      </c>
      <c r="F198" s="0" t="n">
        <v>1</v>
      </c>
      <c r="G198" s="0" t="n">
        <v>1</v>
      </c>
      <c r="H198" s="0" t="n">
        <v>3</v>
      </c>
      <c r="I198" s="0" t="s">
        <v>346</v>
      </c>
      <c r="J198" s="0" t="s">
        <v>347</v>
      </c>
      <c r="K198" s="0" t="s">
        <v>348</v>
      </c>
      <c r="L198" s="0" t="n">
        <v>1348</v>
      </c>
      <c r="N198" s="0" t="n">
        <v>1009</v>
      </c>
      <c r="O198" s="0" t="s">
        <v>247</v>
      </c>
      <c r="P198" s="0" t="s">
        <v>247</v>
      </c>
      <c r="Q198" s="0" t="n">
        <v>1000</v>
      </c>
      <c r="Y198" s="0" t="n">
        <v>23.4</v>
      </c>
      <c r="AA198" s="0" t="n">
        <v>571.6</v>
      </c>
      <c r="AB198" s="0" t="n">
        <v>0</v>
      </c>
      <c r="AC198" s="0" t="n">
        <v>0</v>
      </c>
      <c r="AD198" s="0" t="n">
        <v>0</v>
      </c>
      <c r="AN198" s="0" t="n">
        <v>0</v>
      </c>
      <c r="AO198" s="0" t="n">
        <v>1</v>
      </c>
      <c r="AP198" s="0" t="n">
        <v>1</v>
      </c>
      <c r="AQ198" s="0" t="n">
        <v>0</v>
      </c>
      <c r="AR198" s="0" t="n">
        <v>0</v>
      </c>
      <c r="AT198" s="0" t="n">
        <v>11.7</v>
      </c>
      <c r="AU198" s="0" t="s">
        <v>110</v>
      </c>
      <c r="AV198" s="0" t="n">
        <v>0</v>
      </c>
      <c r="AW198" s="0" t="n">
        <v>2</v>
      </c>
      <c r="AX198" s="0" t="n">
        <v>24677946</v>
      </c>
      <c r="AY198" s="0" t="n">
        <v>1</v>
      </c>
      <c r="AZ198" s="0" t="n">
        <v>0</v>
      </c>
      <c r="BA198" s="0" t="n">
        <v>198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CB198" s="0" t="n">
        <v>0</v>
      </c>
    </row>
    <row r="199" customFormat="false" ht="13.2" hidden="false" customHeight="false" outlineLevel="0" collapsed="false">
      <c r="A199" s="0" t="n">
        <f aca="false">ROW(Source!A147)</f>
        <v>147</v>
      </c>
      <c r="B199" s="0" t="n">
        <v>24677948</v>
      </c>
      <c r="C199" s="0" t="n">
        <v>24677947</v>
      </c>
      <c r="D199" s="0" t="n">
        <v>2285432</v>
      </c>
      <c r="E199" s="0" t="n">
        <v>1</v>
      </c>
      <c r="F199" s="0" t="n">
        <v>1</v>
      </c>
      <c r="G199" s="0" t="n">
        <v>1</v>
      </c>
      <c r="H199" s="0" t="n">
        <v>1</v>
      </c>
      <c r="I199" s="0" t="s">
        <v>329</v>
      </c>
      <c r="K199" s="0" t="s">
        <v>330</v>
      </c>
      <c r="L199" s="0" t="n">
        <v>1369</v>
      </c>
      <c r="N199" s="0" t="n">
        <v>1013</v>
      </c>
      <c r="O199" s="0" t="s">
        <v>237</v>
      </c>
      <c r="P199" s="0" t="s">
        <v>237</v>
      </c>
      <c r="Q199" s="0" t="n">
        <v>1</v>
      </c>
      <c r="Y199" s="0" t="n">
        <v>44.045</v>
      </c>
      <c r="AA199" s="0" t="n">
        <v>0</v>
      </c>
      <c r="AB199" s="0" t="n">
        <v>0</v>
      </c>
      <c r="AC199" s="0" t="n">
        <v>0</v>
      </c>
      <c r="AD199" s="0" t="n">
        <v>9.63</v>
      </c>
      <c r="AN199" s="0" t="n">
        <v>0</v>
      </c>
      <c r="AO199" s="0" t="n">
        <v>1</v>
      </c>
      <c r="AP199" s="0" t="n">
        <v>1</v>
      </c>
      <c r="AQ199" s="0" t="n">
        <v>0</v>
      </c>
      <c r="AR199" s="0" t="n">
        <v>0</v>
      </c>
      <c r="AT199" s="0" t="n">
        <v>38.3</v>
      </c>
      <c r="AU199" s="0" t="s">
        <v>63</v>
      </c>
      <c r="AV199" s="0" t="n">
        <v>1</v>
      </c>
      <c r="AW199" s="0" t="n">
        <v>2</v>
      </c>
      <c r="AX199" s="0" t="n">
        <v>24677961</v>
      </c>
      <c r="AY199" s="0" t="n">
        <v>1</v>
      </c>
      <c r="AZ199" s="0" t="n">
        <v>0</v>
      </c>
      <c r="BA199" s="0" t="n">
        <v>199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CB199" s="0" t="n">
        <v>0</v>
      </c>
    </row>
    <row r="200" customFormat="false" ht="13.2" hidden="false" customHeight="false" outlineLevel="0" collapsed="false">
      <c r="A200" s="0" t="n">
        <f aca="false">ROW(Source!A147)</f>
        <v>147</v>
      </c>
      <c r="B200" s="0" t="n">
        <v>24677949</v>
      </c>
      <c r="C200" s="0" t="n">
        <v>24677947</v>
      </c>
      <c r="D200" s="0" t="n">
        <v>121548</v>
      </c>
      <c r="E200" s="0" t="n">
        <v>1</v>
      </c>
      <c r="F200" s="0" t="n">
        <v>1</v>
      </c>
      <c r="G200" s="0" t="n">
        <v>1</v>
      </c>
      <c r="H200" s="0" t="n">
        <v>1</v>
      </c>
      <c r="I200" s="0" t="s">
        <v>42</v>
      </c>
      <c r="K200" s="0" t="s">
        <v>238</v>
      </c>
      <c r="L200" s="0" t="n">
        <v>608254</v>
      </c>
      <c r="N200" s="0" t="n">
        <v>1013</v>
      </c>
      <c r="O200" s="0" t="s">
        <v>239</v>
      </c>
      <c r="P200" s="0" t="s">
        <v>239</v>
      </c>
      <c r="Q200" s="0" t="n">
        <v>1</v>
      </c>
      <c r="Y200" s="0" t="n">
        <v>23.9</v>
      </c>
      <c r="AA200" s="0" t="n">
        <v>0</v>
      </c>
      <c r="AB200" s="0" t="n">
        <v>0</v>
      </c>
      <c r="AC200" s="0" t="n">
        <v>0</v>
      </c>
      <c r="AD200" s="0" t="n">
        <v>0</v>
      </c>
      <c r="AN200" s="0" t="n">
        <v>0</v>
      </c>
      <c r="AO200" s="0" t="n">
        <v>1</v>
      </c>
      <c r="AP200" s="0" t="n">
        <v>1</v>
      </c>
      <c r="AQ200" s="0" t="n">
        <v>0</v>
      </c>
      <c r="AR200" s="0" t="n">
        <v>0</v>
      </c>
      <c r="AT200" s="0" t="n">
        <v>19.12</v>
      </c>
      <c r="AU200" s="0" t="s">
        <v>62</v>
      </c>
      <c r="AV200" s="0" t="n">
        <v>2</v>
      </c>
      <c r="AW200" s="0" t="n">
        <v>2</v>
      </c>
      <c r="AX200" s="0" t="n">
        <v>24677962</v>
      </c>
      <c r="AY200" s="0" t="n">
        <v>1</v>
      </c>
      <c r="AZ200" s="0" t="n">
        <v>0</v>
      </c>
      <c r="BA200" s="0" t="n">
        <v>200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  <c r="CB200" s="0" t="n">
        <v>0</v>
      </c>
    </row>
    <row r="201" customFormat="false" ht="13.2" hidden="false" customHeight="false" outlineLevel="0" collapsed="false">
      <c r="A201" s="0" t="n">
        <f aca="false">ROW(Source!A147)</f>
        <v>147</v>
      </c>
      <c r="B201" s="0" t="n">
        <v>24677950</v>
      </c>
      <c r="C201" s="0" t="n">
        <v>24677947</v>
      </c>
      <c r="D201" s="0" t="n">
        <v>10975957</v>
      </c>
      <c r="E201" s="0" t="n">
        <v>1</v>
      </c>
      <c r="F201" s="0" t="n">
        <v>1</v>
      </c>
      <c r="G201" s="0" t="n">
        <v>1</v>
      </c>
      <c r="H201" s="0" t="n">
        <v>2</v>
      </c>
      <c r="I201" s="0" t="s">
        <v>263</v>
      </c>
      <c r="J201" s="0" t="s">
        <v>264</v>
      </c>
      <c r="K201" s="0" t="s">
        <v>265</v>
      </c>
      <c r="L201" s="0" t="n">
        <v>1368</v>
      </c>
      <c r="N201" s="0" t="n">
        <v>1011</v>
      </c>
      <c r="O201" s="0" t="s">
        <v>243</v>
      </c>
      <c r="P201" s="0" t="s">
        <v>243</v>
      </c>
      <c r="Q201" s="0" t="n">
        <v>1</v>
      </c>
      <c r="Y201" s="0" t="n">
        <v>0.0375</v>
      </c>
      <c r="AA201" s="0" t="n">
        <v>0</v>
      </c>
      <c r="AB201" s="0" t="n">
        <v>112</v>
      </c>
      <c r="AC201" s="0" t="n">
        <v>10.58</v>
      </c>
      <c r="AD201" s="0" t="n">
        <v>0</v>
      </c>
      <c r="AN201" s="0" t="n">
        <v>0</v>
      </c>
      <c r="AO201" s="0" t="n">
        <v>1</v>
      </c>
      <c r="AP201" s="0" t="n">
        <v>1</v>
      </c>
      <c r="AQ201" s="0" t="n">
        <v>0</v>
      </c>
      <c r="AR201" s="0" t="n">
        <v>0</v>
      </c>
      <c r="AT201" s="0" t="n">
        <v>0.03</v>
      </c>
      <c r="AU201" s="0" t="s">
        <v>62</v>
      </c>
      <c r="AV201" s="0" t="n">
        <v>0</v>
      </c>
      <c r="AW201" s="0" t="n">
        <v>2</v>
      </c>
      <c r="AX201" s="0" t="n">
        <v>24677963</v>
      </c>
      <c r="AY201" s="0" t="n">
        <v>1</v>
      </c>
      <c r="AZ201" s="0" t="n">
        <v>0</v>
      </c>
      <c r="BA201" s="0" t="n">
        <v>201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CB201" s="0" t="n">
        <v>0</v>
      </c>
    </row>
    <row r="202" customFormat="false" ht="13.2" hidden="false" customHeight="false" outlineLevel="0" collapsed="false">
      <c r="A202" s="0" t="n">
        <f aca="false">ROW(Source!A147)</f>
        <v>147</v>
      </c>
      <c r="B202" s="0" t="n">
        <v>24677951</v>
      </c>
      <c r="C202" s="0" t="n">
        <v>24677947</v>
      </c>
      <c r="D202" s="0" t="n">
        <v>10977143</v>
      </c>
      <c r="E202" s="0" t="n">
        <v>1</v>
      </c>
      <c r="F202" s="0" t="n">
        <v>1</v>
      </c>
      <c r="G202" s="0" t="n">
        <v>1</v>
      </c>
      <c r="H202" s="0" t="n">
        <v>2</v>
      </c>
      <c r="I202" s="0" t="s">
        <v>331</v>
      </c>
      <c r="J202" s="0" t="s">
        <v>332</v>
      </c>
      <c r="K202" s="0" t="s">
        <v>333</v>
      </c>
      <c r="L202" s="0" t="n">
        <v>1368</v>
      </c>
      <c r="N202" s="0" t="n">
        <v>1011</v>
      </c>
      <c r="O202" s="0" t="s">
        <v>243</v>
      </c>
      <c r="P202" s="0" t="s">
        <v>243</v>
      </c>
      <c r="Q202" s="0" t="n">
        <v>1</v>
      </c>
      <c r="Y202" s="0" t="n">
        <v>1.75</v>
      </c>
      <c r="AA202" s="0" t="n">
        <v>0</v>
      </c>
      <c r="AB202" s="0" t="n">
        <v>17.2</v>
      </c>
      <c r="AC202" s="0" t="n">
        <v>0</v>
      </c>
      <c r="AD202" s="0" t="n">
        <v>0</v>
      </c>
      <c r="AN202" s="0" t="n">
        <v>0</v>
      </c>
      <c r="AO202" s="0" t="n">
        <v>1</v>
      </c>
      <c r="AP202" s="0" t="n">
        <v>1</v>
      </c>
      <c r="AQ202" s="0" t="n">
        <v>0</v>
      </c>
      <c r="AR202" s="0" t="n">
        <v>0</v>
      </c>
      <c r="AT202" s="0" t="n">
        <v>1.4</v>
      </c>
      <c r="AU202" s="0" t="s">
        <v>62</v>
      </c>
      <c r="AV202" s="0" t="n">
        <v>0</v>
      </c>
      <c r="AW202" s="0" t="n">
        <v>2</v>
      </c>
      <c r="AX202" s="0" t="n">
        <v>24677964</v>
      </c>
      <c r="AY202" s="0" t="n">
        <v>1</v>
      </c>
      <c r="AZ202" s="0" t="n">
        <v>0</v>
      </c>
      <c r="BA202" s="0" t="n">
        <v>202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  <c r="CB202" s="0" t="n">
        <v>0</v>
      </c>
    </row>
    <row r="203" customFormat="false" ht="13.2" hidden="false" customHeight="false" outlineLevel="0" collapsed="false">
      <c r="A203" s="0" t="n">
        <f aca="false">ROW(Source!A147)</f>
        <v>147</v>
      </c>
      <c r="B203" s="0" t="n">
        <v>24677952</v>
      </c>
      <c r="C203" s="0" t="n">
        <v>24677947</v>
      </c>
      <c r="D203" s="0" t="n">
        <v>10977173</v>
      </c>
      <c r="E203" s="0" t="n">
        <v>1</v>
      </c>
      <c r="F203" s="0" t="n">
        <v>1</v>
      </c>
      <c r="G203" s="0" t="n">
        <v>1</v>
      </c>
      <c r="H203" s="0" t="n">
        <v>2</v>
      </c>
      <c r="I203" s="0" t="s">
        <v>314</v>
      </c>
      <c r="J203" s="0" t="s">
        <v>315</v>
      </c>
      <c r="K203" s="0" t="s">
        <v>316</v>
      </c>
      <c r="L203" s="0" t="n">
        <v>1368</v>
      </c>
      <c r="N203" s="0" t="n">
        <v>1011</v>
      </c>
      <c r="O203" s="0" t="s">
        <v>243</v>
      </c>
      <c r="P203" s="0" t="s">
        <v>243</v>
      </c>
      <c r="Q203" s="0" t="n">
        <v>1</v>
      </c>
      <c r="Y203" s="0" t="n">
        <v>4.95</v>
      </c>
      <c r="AA203" s="0" t="n">
        <v>0</v>
      </c>
      <c r="AB203" s="0" t="n">
        <v>75</v>
      </c>
      <c r="AC203" s="0" t="n">
        <v>11.6</v>
      </c>
      <c r="AD203" s="0" t="n">
        <v>0</v>
      </c>
      <c r="AN203" s="0" t="n">
        <v>0</v>
      </c>
      <c r="AO203" s="0" t="n">
        <v>1</v>
      </c>
      <c r="AP203" s="0" t="n">
        <v>1</v>
      </c>
      <c r="AQ203" s="0" t="n">
        <v>0</v>
      </c>
      <c r="AR203" s="0" t="n">
        <v>0</v>
      </c>
      <c r="AT203" s="0" t="n">
        <v>3.96</v>
      </c>
      <c r="AU203" s="0" t="s">
        <v>62</v>
      </c>
      <c r="AV203" s="0" t="n">
        <v>0</v>
      </c>
      <c r="AW203" s="0" t="n">
        <v>2</v>
      </c>
      <c r="AX203" s="0" t="n">
        <v>24677965</v>
      </c>
      <c r="AY203" s="0" t="n">
        <v>1</v>
      </c>
      <c r="AZ203" s="0" t="n">
        <v>0</v>
      </c>
      <c r="BA203" s="0" t="n">
        <v>203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CB203" s="0" t="n">
        <v>0</v>
      </c>
    </row>
    <row r="204" customFormat="false" ht="13.2" hidden="false" customHeight="false" outlineLevel="0" collapsed="false">
      <c r="A204" s="0" t="n">
        <f aca="false">ROW(Source!A147)</f>
        <v>147</v>
      </c>
      <c r="B204" s="0" t="n">
        <v>24677953</v>
      </c>
      <c r="C204" s="0" t="n">
        <v>24677947</v>
      </c>
      <c r="D204" s="0" t="n">
        <v>10977175</v>
      </c>
      <c r="E204" s="0" t="n">
        <v>1</v>
      </c>
      <c r="F204" s="0" t="n">
        <v>1</v>
      </c>
      <c r="G204" s="0" t="n">
        <v>1</v>
      </c>
      <c r="H204" s="0" t="n">
        <v>2</v>
      </c>
      <c r="I204" s="0" t="s">
        <v>317</v>
      </c>
      <c r="J204" s="0" t="s">
        <v>318</v>
      </c>
      <c r="K204" s="0" t="s">
        <v>319</v>
      </c>
      <c r="L204" s="0" t="n">
        <v>1368</v>
      </c>
      <c r="N204" s="0" t="n">
        <v>1011</v>
      </c>
      <c r="O204" s="0" t="s">
        <v>243</v>
      </c>
      <c r="P204" s="0" t="s">
        <v>243</v>
      </c>
      <c r="Q204" s="0" t="n">
        <v>1</v>
      </c>
      <c r="Y204" s="0" t="n">
        <v>14.3875</v>
      </c>
      <c r="AA204" s="0" t="n">
        <v>0</v>
      </c>
      <c r="AB204" s="0" t="n">
        <v>121</v>
      </c>
      <c r="AC204" s="0" t="n">
        <v>14.4</v>
      </c>
      <c r="AD204" s="0" t="n">
        <v>0</v>
      </c>
      <c r="AN204" s="0" t="n">
        <v>0</v>
      </c>
      <c r="AO204" s="0" t="n">
        <v>1</v>
      </c>
      <c r="AP204" s="0" t="n">
        <v>1</v>
      </c>
      <c r="AQ204" s="0" t="n">
        <v>0</v>
      </c>
      <c r="AR204" s="0" t="n">
        <v>0</v>
      </c>
      <c r="AT204" s="0" t="n">
        <v>11.51</v>
      </c>
      <c r="AU204" s="0" t="s">
        <v>62</v>
      </c>
      <c r="AV204" s="0" t="n">
        <v>0</v>
      </c>
      <c r="AW204" s="0" t="n">
        <v>2</v>
      </c>
      <c r="AX204" s="0" t="n">
        <v>24677966</v>
      </c>
      <c r="AY204" s="0" t="n">
        <v>1</v>
      </c>
      <c r="AZ204" s="0" t="n">
        <v>0</v>
      </c>
      <c r="BA204" s="0" t="n">
        <v>204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CB204" s="0" t="n">
        <v>0</v>
      </c>
    </row>
    <row r="205" customFormat="false" ht="13.2" hidden="false" customHeight="false" outlineLevel="0" collapsed="false">
      <c r="A205" s="0" t="n">
        <f aca="false">ROW(Source!A147)</f>
        <v>147</v>
      </c>
      <c r="B205" s="0" t="n">
        <v>24677954</v>
      </c>
      <c r="C205" s="0" t="n">
        <v>24677947</v>
      </c>
      <c r="D205" s="0" t="n">
        <v>10977234</v>
      </c>
      <c r="E205" s="0" t="n">
        <v>1</v>
      </c>
      <c r="F205" s="0" t="n">
        <v>1</v>
      </c>
      <c r="G205" s="0" t="n">
        <v>1</v>
      </c>
      <c r="H205" s="0" t="n">
        <v>2</v>
      </c>
      <c r="I205" s="0" t="s">
        <v>303</v>
      </c>
      <c r="J205" s="0" t="s">
        <v>304</v>
      </c>
      <c r="K205" s="0" t="s">
        <v>305</v>
      </c>
      <c r="L205" s="0" t="n">
        <v>1368</v>
      </c>
      <c r="N205" s="0" t="n">
        <v>1011</v>
      </c>
      <c r="O205" s="0" t="s">
        <v>243</v>
      </c>
      <c r="P205" s="0" t="s">
        <v>243</v>
      </c>
      <c r="Q205" s="0" t="n">
        <v>1</v>
      </c>
      <c r="Y205" s="0" t="n">
        <v>0.4875</v>
      </c>
      <c r="AA205" s="0" t="n">
        <v>0</v>
      </c>
      <c r="AB205" s="0" t="n">
        <v>110</v>
      </c>
      <c r="AC205" s="0" t="n">
        <v>11.6</v>
      </c>
      <c r="AD205" s="0" t="n">
        <v>0</v>
      </c>
      <c r="AN205" s="0" t="n">
        <v>0</v>
      </c>
      <c r="AO205" s="0" t="n">
        <v>1</v>
      </c>
      <c r="AP205" s="0" t="n">
        <v>1</v>
      </c>
      <c r="AQ205" s="0" t="n">
        <v>0</v>
      </c>
      <c r="AR205" s="0" t="n">
        <v>0</v>
      </c>
      <c r="AT205" s="0" t="n">
        <v>0.39</v>
      </c>
      <c r="AU205" s="0" t="s">
        <v>62</v>
      </c>
      <c r="AV205" s="0" t="n">
        <v>0</v>
      </c>
      <c r="AW205" s="0" t="n">
        <v>2</v>
      </c>
      <c r="AX205" s="0" t="n">
        <v>24677967</v>
      </c>
      <c r="AY205" s="0" t="n">
        <v>1</v>
      </c>
      <c r="AZ205" s="0" t="n">
        <v>0</v>
      </c>
      <c r="BA205" s="0" t="n">
        <v>205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CB205" s="0" t="n">
        <v>0</v>
      </c>
    </row>
    <row r="206" customFormat="false" ht="13.2" hidden="false" customHeight="false" outlineLevel="0" collapsed="false">
      <c r="A206" s="0" t="n">
        <f aca="false">ROW(Source!A147)</f>
        <v>147</v>
      </c>
      <c r="B206" s="0" t="n">
        <v>24677955</v>
      </c>
      <c r="C206" s="0" t="n">
        <v>24677947</v>
      </c>
      <c r="D206" s="0" t="n">
        <v>10977242</v>
      </c>
      <c r="E206" s="0" t="n">
        <v>1</v>
      </c>
      <c r="F206" s="0" t="n">
        <v>1</v>
      </c>
      <c r="G206" s="0" t="n">
        <v>1</v>
      </c>
      <c r="H206" s="0" t="n">
        <v>2</v>
      </c>
      <c r="I206" s="0" t="s">
        <v>334</v>
      </c>
      <c r="J206" s="0" t="s">
        <v>335</v>
      </c>
      <c r="K206" s="0" t="s">
        <v>336</v>
      </c>
      <c r="L206" s="0" t="n">
        <v>1368</v>
      </c>
      <c r="N206" s="0" t="n">
        <v>1011</v>
      </c>
      <c r="O206" s="0" t="s">
        <v>243</v>
      </c>
      <c r="P206" s="0" t="s">
        <v>243</v>
      </c>
      <c r="Q206" s="0" t="n">
        <v>1</v>
      </c>
      <c r="Y206" s="0" t="n">
        <v>3.9875</v>
      </c>
      <c r="AA206" s="0" t="n">
        <v>0</v>
      </c>
      <c r="AB206" s="0" t="n">
        <v>195.2</v>
      </c>
      <c r="AC206" s="0" t="n">
        <v>14.4</v>
      </c>
      <c r="AD206" s="0" t="n">
        <v>0</v>
      </c>
      <c r="AN206" s="0" t="n">
        <v>0</v>
      </c>
      <c r="AO206" s="0" t="n">
        <v>1</v>
      </c>
      <c r="AP206" s="0" t="n">
        <v>1</v>
      </c>
      <c r="AQ206" s="0" t="n">
        <v>0</v>
      </c>
      <c r="AR206" s="0" t="n">
        <v>0</v>
      </c>
      <c r="AT206" s="0" t="n">
        <v>3.19</v>
      </c>
      <c r="AU206" s="0" t="s">
        <v>62</v>
      </c>
      <c r="AV206" s="0" t="n">
        <v>0</v>
      </c>
      <c r="AW206" s="0" t="n">
        <v>2</v>
      </c>
      <c r="AX206" s="0" t="n">
        <v>24677968</v>
      </c>
      <c r="AY206" s="0" t="n">
        <v>1</v>
      </c>
      <c r="AZ206" s="0" t="n">
        <v>0</v>
      </c>
      <c r="BA206" s="0" t="n">
        <v>206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CB206" s="0" t="n">
        <v>0</v>
      </c>
    </row>
    <row r="207" customFormat="false" ht="13.2" hidden="false" customHeight="false" outlineLevel="0" collapsed="false">
      <c r="A207" s="0" t="n">
        <f aca="false">ROW(Source!A147)</f>
        <v>147</v>
      </c>
      <c r="B207" s="0" t="n">
        <v>24677956</v>
      </c>
      <c r="C207" s="0" t="n">
        <v>24677947</v>
      </c>
      <c r="D207" s="0" t="n">
        <v>10978959</v>
      </c>
      <c r="E207" s="0" t="n">
        <v>1</v>
      </c>
      <c r="F207" s="0" t="n">
        <v>1</v>
      </c>
      <c r="G207" s="0" t="n">
        <v>1</v>
      </c>
      <c r="H207" s="0" t="n">
        <v>2</v>
      </c>
      <c r="I207" s="0" t="s">
        <v>240</v>
      </c>
      <c r="J207" s="0" t="s">
        <v>241</v>
      </c>
      <c r="K207" s="0" t="s">
        <v>242</v>
      </c>
      <c r="L207" s="0" t="n">
        <v>1368</v>
      </c>
      <c r="N207" s="0" t="n">
        <v>1011</v>
      </c>
      <c r="O207" s="0" t="s">
        <v>243</v>
      </c>
      <c r="P207" s="0" t="s">
        <v>243</v>
      </c>
      <c r="Q207" s="0" t="n">
        <v>1</v>
      </c>
      <c r="Y207" s="0" t="n">
        <v>0.05</v>
      </c>
      <c r="AA207" s="0" t="n">
        <v>0</v>
      </c>
      <c r="AB207" s="0" t="n">
        <v>75.4</v>
      </c>
      <c r="AC207" s="0" t="n">
        <v>0</v>
      </c>
      <c r="AD207" s="0" t="n">
        <v>0</v>
      </c>
      <c r="AN207" s="0" t="n">
        <v>0</v>
      </c>
      <c r="AO207" s="0" t="n">
        <v>1</v>
      </c>
      <c r="AP207" s="0" t="n">
        <v>1</v>
      </c>
      <c r="AQ207" s="0" t="n">
        <v>0</v>
      </c>
      <c r="AR207" s="0" t="n">
        <v>0</v>
      </c>
      <c r="AT207" s="0" t="n">
        <v>0.04</v>
      </c>
      <c r="AU207" s="0" t="s">
        <v>62</v>
      </c>
      <c r="AV207" s="0" t="n">
        <v>0</v>
      </c>
      <c r="AW207" s="0" t="n">
        <v>2</v>
      </c>
      <c r="AX207" s="0" t="n">
        <v>24677969</v>
      </c>
      <c r="AY207" s="0" t="n">
        <v>1</v>
      </c>
      <c r="AZ207" s="0" t="n">
        <v>0</v>
      </c>
      <c r="BA207" s="0" t="n">
        <v>207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CB207" s="0" t="n">
        <v>0</v>
      </c>
    </row>
    <row r="208" customFormat="false" ht="13.2" hidden="false" customHeight="false" outlineLevel="0" collapsed="false">
      <c r="A208" s="0" t="n">
        <f aca="false">ROW(Source!A147)</f>
        <v>147</v>
      </c>
      <c r="B208" s="0" t="n">
        <v>24677957</v>
      </c>
      <c r="C208" s="0" t="n">
        <v>24677947</v>
      </c>
      <c r="D208" s="0" t="n">
        <v>10923767</v>
      </c>
      <c r="E208" s="0" t="n">
        <v>1</v>
      </c>
      <c r="F208" s="0" t="n">
        <v>1</v>
      </c>
      <c r="G208" s="0" t="n">
        <v>1</v>
      </c>
      <c r="H208" s="0" t="n">
        <v>3</v>
      </c>
      <c r="I208" s="0" t="s">
        <v>337</v>
      </c>
      <c r="J208" s="0" t="s">
        <v>338</v>
      </c>
      <c r="K208" s="0" t="s">
        <v>339</v>
      </c>
      <c r="L208" s="0" t="n">
        <v>1348</v>
      </c>
      <c r="N208" s="0" t="n">
        <v>1009</v>
      </c>
      <c r="O208" s="0" t="s">
        <v>247</v>
      </c>
      <c r="P208" s="0" t="s">
        <v>247</v>
      </c>
      <c r="Q208" s="0" t="n">
        <v>1000</v>
      </c>
      <c r="Y208" s="0" t="n">
        <v>0.0062</v>
      </c>
      <c r="AA208" s="0" t="n">
        <v>5989</v>
      </c>
      <c r="AB208" s="0" t="n">
        <v>0</v>
      </c>
      <c r="AC208" s="0" t="n">
        <v>0</v>
      </c>
      <c r="AD208" s="0" t="n">
        <v>0</v>
      </c>
      <c r="AN208" s="0" t="n">
        <v>0</v>
      </c>
      <c r="AO208" s="0" t="n">
        <v>1</v>
      </c>
      <c r="AP208" s="0" t="n">
        <v>0</v>
      </c>
      <c r="AQ208" s="0" t="n">
        <v>0</v>
      </c>
      <c r="AR208" s="0" t="n">
        <v>0</v>
      </c>
      <c r="AT208" s="0" t="n">
        <v>0.0062</v>
      </c>
      <c r="AV208" s="0" t="n">
        <v>0</v>
      </c>
      <c r="AW208" s="0" t="n">
        <v>2</v>
      </c>
      <c r="AX208" s="0" t="n">
        <v>24677970</v>
      </c>
      <c r="AY208" s="0" t="n">
        <v>1</v>
      </c>
      <c r="AZ208" s="0" t="n">
        <v>0</v>
      </c>
      <c r="BA208" s="0" t="n">
        <v>208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CB208" s="0" t="n">
        <v>0</v>
      </c>
    </row>
    <row r="209" customFormat="false" ht="13.2" hidden="false" customHeight="false" outlineLevel="0" collapsed="false">
      <c r="A209" s="0" t="n">
        <f aca="false">ROW(Source!A147)</f>
        <v>147</v>
      </c>
      <c r="B209" s="0" t="n">
        <v>24677958</v>
      </c>
      <c r="C209" s="0" t="n">
        <v>24677947</v>
      </c>
      <c r="D209" s="0" t="n">
        <v>10925009</v>
      </c>
      <c r="E209" s="0" t="n">
        <v>1</v>
      </c>
      <c r="F209" s="0" t="n">
        <v>1</v>
      </c>
      <c r="G209" s="0" t="n">
        <v>1</v>
      </c>
      <c r="H209" s="0" t="n">
        <v>3</v>
      </c>
      <c r="I209" s="0" t="s">
        <v>340</v>
      </c>
      <c r="J209" s="0" t="s">
        <v>341</v>
      </c>
      <c r="K209" s="0" t="s">
        <v>342</v>
      </c>
      <c r="L209" s="0" t="n">
        <v>1348</v>
      </c>
      <c r="N209" s="0" t="n">
        <v>1009</v>
      </c>
      <c r="O209" s="0" t="s">
        <v>247</v>
      </c>
      <c r="P209" s="0" t="s">
        <v>247</v>
      </c>
      <c r="Q209" s="0" t="n">
        <v>1000</v>
      </c>
      <c r="Y209" s="0" t="n">
        <v>0.0108</v>
      </c>
      <c r="AA209" s="0" t="n">
        <v>1690</v>
      </c>
      <c r="AB209" s="0" t="n">
        <v>0</v>
      </c>
      <c r="AC209" s="0" t="n">
        <v>0</v>
      </c>
      <c r="AD209" s="0" t="n">
        <v>0</v>
      </c>
      <c r="AN209" s="0" t="n">
        <v>0</v>
      </c>
      <c r="AO209" s="0" t="n">
        <v>1</v>
      </c>
      <c r="AP209" s="0" t="n">
        <v>0</v>
      </c>
      <c r="AQ209" s="0" t="n">
        <v>0</v>
      </c>
      <c r="AR209" s="0" t="n">
        <v>0</v>
      </c>
      <c r="AT209" s="0" t="n">
        <v>0.0108</v>
      </c>
      <c r="AV209" s="0" t="n">
        <v>0</v>
      </c>
      <c r="AW209" s="0" t="n">
        <v>2</v>
      </c>
      <c r="AX209" s="0" t="n">
        <v>24677971</v>
      </c>
      <c r="AY209" s="0" t="n">
        <v>1</v>
      </c>
      <c r="AZ209" s="0" t="n">
        <v>0</v>
      </c>
      <c r="BA209" s="0" t="n">
        <v>209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CB209" s="0" t="n">
        <v>0</v>
      </c>
    </row>
    <row r="210" customFormat="false" ht="13.2" hidden="false" customHeight="false" outlineLevel="0" collapsed="false">
      <c r="A210" s="0" t="n">
        <f aca="false">ROW(Source!A147)</f>
        <v>147</v>
      </c>
      <c r="B210" s="0" t="n">
        <v>24677959</v>
      </c>
      <c r="C210" s="0" t="n">
        <v>24677947</v>
      </c>
      <c r="D210" s="0" t="n">
        <v>10926415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343</v>
      </c>
      <c r="J210" s="0" t="s">
        <v>344</v>
      </c>
      <c r="K210" s="0" t="s">
        <v>345</v>
      </c>
      <c r="L210" s="0" t="n">
        <v>1339</v>
      </c>
      <c r="N210" s="0" t="n">
        <v>1007</v>
      </c>
      <c r="O210" s="0" t="s">
        <v>45</v>
      </c>
      <c r="P210" s="0" t="s">
        <v>45</v>
      </c>
      <c r="Q210" s="0" t="n">
        <v>1</v>
      </c>
      <c r="Y210" s="0" t="n">
        <v>0.15</v>
      </c>
      <c r="AA210" s="0" t="n">
        <v>1287</v>
      </c>
      <c r="AB210" s="0" t="n">
        <v>0</v>
      </c>
      <c r="AC210" s="0" t="n">
        <v>0</v>
      </c>
      <c r="AD210" s="0" t="n">
        <v>0</v>
      </c>
      <c r="AN210" s="0" t="n">
        <v>0</v>
      </c>
      <c r="AO210" s="0" t="n">
        <v>1</v>
      </c>
      <c r="AP210" s="0" t="n">
        <v>0</v>
      </c>
      <c r="AQ210" s="0" t="n">
        <v>0</v>
      </c>
      <c r="AR210" s="0" t="n">
        <v>0</v>
      </c>
      <c r="AT210" s="0" t="n">
        <v>0.15</v>
      </c>
      <c r="AV210" s="0" t="n">
        <v>0</v>
      </c>
      <c r="AW210" s="0" t="n">
        <v>2</v>
      </c>
      <c r="AX210" s="0" t="n">
        <v>24677972</v>
      </c>
      <c r="AY210" s="0" t="n">
        <v>1</v>
      </c>
      <c r="AZ210" s="0" t="n">
        <v>0</v>
      </c>
      <c r="BA210" s="0" t="n">
        <v>210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CB210" s="0" t="n">
        <v>0</v>
      </c>
    </row>
    <row r="211" customFormat="false" ht="13.2" hidden="false" customHeight="false" outlineLevel="0" collapsed="false">
      <c r="A211" s="0" t="n">
        <f aca="false">ROW(Source!A147)</f>
        <v>147</v>
      </c>
      <c r="B211" s="0" t="n">
        <v>24677960</v>
      </c>
      <c r="C211" s="0" t="n">
        <v>24677947</v>
      </c>
      <c r="D211" s="0" t="n">
        <v>10952347</v>
      </c>
      <c r="E211" s="0" t="n">
        <v>1</v>
      </c>
      <c r="F211" s="0" t="n">
        <v>1</v>
      </c>
      <c r="G211" s="0" t="n">
        <v>1</v>
      </c>
      <c r="H211" s="0" t="n">
        <v>3</v>
      </c>
      <c r="I211" s="0" t="s">
        <v>346</v>
      </c>
      <c r="J211" s="0" t="s">
        <v>347</v>
      </c>
      <c r="K211" s="0" t="s">
        <v>348</v>
      </c>
      <c r="L211" s="0" t="n">
        <v>1348</v>
      </c>
      <c r="N211" s="0" t="n">
        <v>1009</v>
      </c>
      <c r="O211" s="0" t="s">
        <v>247</v>
      </c>
      <c r="P211" s="0" t="s">
        <v>247</v>
      </c>
      <c r="Q211" s="0" t="n">
        <v>1000</v>
      </c>
      <c r="Y211" s="0" t="n">
        <v>93.3</v>
      </c>
      <c r="AA211" s="0" t="n">
        <v>571.6</v>
      </c>
      <c r="AB211" s="0" t="n">
        <v>0</v>
      </c>
      <c r="AC211" s="0" t="n">
        <v>0</v>
      </c>
      <c r="AD211" s="0" t="n">
        <v>0</v>
      </c>
      <c r="AN211" s="0" t="n">
        <v>0</v>
      </c>
      <c r="AO211" s="0" t="n">
        <v>1</v>
      </c>
      <c r="AP211" s="0" t="n">
        <v>0</v>
      </c>
      <c r="AQ211" s="0" t="n">
        <v>0</v>
      </c>
      <c r="AR211" s="0" t="n">
        <v>0</v>
      </c>
      <c r="AT211" s="0" t="n">
        <v>93.3</v>
      </c>
      <c r="AV211" s="0" t="n">
        <v>0</v>
      </c>
      <c r="AW211" s="0" t="n">
        <v>2</v>
      </c>
      <c r="AX211" s="0" t="n">
        <v>24677973</v>
      </c>
      <c r="AY211" s="0" t="n">
        <v>1</v>
      </c>
      <c r="AZ211" s="0" t="n">
        <v>0</v>
      </c>
      <c r="BA211" s="0" t="n">
        <v>211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CB211" s="0" t="n">
        <v>0</v>
      </c>
    </row>
    <row r="212" customFormat="false" ht="13.2" hidden="false" customHeight="false" outlineLevel="0" collapsed="false">
      <c r="A212" s="0" t="n">
        <f aca="false">ROW(Source!A148)</f>
        <v>148</v>
      </c>
      <c r="B212" s="0" t="n">
        <v>24677975</v>
      </c>
      <c r="C212" s="0" t="n">
        <v>24677974</v>
      </c>
      <c r="D212" s="0" t="n">
        <v>2285432</v>
      </c>
      <c r="E212" s="0" t="n">
        <v>1</v>
      </c>
      <c r="F212" s="0" t="n">
        <v>1</v>
      </c>
      <c r="G212" s="0" t="n">
        <v>1</v>
      </c>
      <c r="H212" s="0" t="n">
        <v>1</v>
      </c>
      <c r="I212" s="0" t="s">
        <v>329</v>
      </c>
      <c r="K212" s="0" t="s">
        <v>330</v>
      </c>
      <c r="L212" s="0" t="n">
        <v>1369</v>
      </c>
      <c r="N212" s="0" t="n">
        <v>1013</v>
      </c>
      <c r="O212" s="0" t="s">
        <v>237</v>
      </c>
      <c r="P212" s="0" t="s">
        <v>237</v>
      </c>
      <c r="Q212" s="0" t="n">
        <v>1</v>
      </c>
      <c r="Y212" s="0" t="n">
        <v>0.207</v>
      </c>
      <c r="AA212" s="0" t="n">
        <v>0</v>
      </c>
      <c r="AB212" s="0" t="n">
        <v>0</v>
      </c>
      <c r="AC212" s="0" t="n">
        <v>0</v>
      </c>
      <c r="AD212" s="0" t="n">
        <v>9.63</v>
      </c>
      <c r="AN212" s="0" t="n">
        <v>0</v>
      </c>
      <c r="AO212" s="0" t="n">
        <v>1</v>
      </c>
      <c r="AP212" s="0" t="n">
        <v>1</v>
      </c>
      <c r="AQ212" s="0" t="n">
        <v>0</v>
      </c>
      <c r="AR212" s="0" t="n">
        <v>0</v>
      </c>
      <c r="AT212" s="0" t="n">
        <v>0.09</v>
      </c>
      <c r="AU212" s="0" t="s">
        <v>112</v>
      </c>
      <c r="AV212" s="0" t="n">
        <v>1</v>
      </c>
      <c r="AW212" s="0" t="n">
        <v>2</v>
      </c>
      <c r="AX212" s="0" t="n">
        <v>24677979</v>
      </c>
      <c r="AY212" s="0" t="n">
        <v>1</v>
      </c>
      <c r="AZ212" s="0" t="n">
        <v>0</v>
      </c>
      <c r="BA212" s="0" t="n">
        <v>212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CB212" s="0" t="n">
        <v>0</v>
      </c>
    </row>
    <row r="213" customFormat="false" ht="13.2" hidden="false" customHeight="false" outlineLevel="0" collapsed="false">
      <c r="A213" s="0" t="n">
        <f aca="false">ROW(Source!A148)</f>
        <v>148</v>
      </c>
      <c r="B213" s="0" t="n">
        <v>24677976</v>
      </c>
      <c r="C213" s="0" t="n">
        <v>24677974</v>
      </c>
      <c r="D213" s="0" t="n">
        <v>10977143</v>
      </c>
      <c r="E213" s="0" t="n">
        <v>1</v>
      </c>
      <c r="F213" s="0" t="n">
        <v>1</v>
      </c>
      <c r="G213" s="0" t="n">
        <v>1</v>
      </c>
      <c r="H213" s="0" t="n">
        <v>2</v>
      </c>
      <c r="I213" s="0" t="s">
        <v>331</v>
      </c>
      <c r="J213" s="0" t="s">
        <v>332</v>
      </c>
      <c r="K213" s="0" t="s">
        <v>333</v>
      </c>
      <c r="L213" s="0" t="n">
        <v>1368</v>
      </c>
      <c r="N213" s="0" t="n">
        <v>1011</v>
      </c>
      <c r="O213" s="0" t="s">
        <v>243</v>
      </c>
      <c r="P213" s="0" t="s">
        <v>243</v>
      </c>
      <c r="Q213" s="0" t="n">
        <v>1</v>
      </c>
      <c r="Y213" s="0" t="n">
        <v>0.425</v>
      </c>
      <c r="AA213" s="0" t="n">
        <v>0</v>
      </c>
      <c r="AB213" s="0" t="n">
        <v>17.2</v>
      </c>
      <c r="AC213" s="0" t="n">
        <v>0</v>
      </c>
      <c r="AD213" s="0" t="n">
        <v>0</v>
      </c>
      <c r="AN213" s="0" t="n">
        <v>0</v>
      </c>
      <c r="AO213" s="0" t="n">
        <v>1</v>
      </c>
      <c r="AP213" s="0" t="n">
        <v>1</v>
      </c>
      <c r="AQ213" s="0" t="n">
        <v>0</v>
      </c>
      <c r="AR213" s="0" t="n">
        <v>0</v>
      </c>
      <c r="AT213" s="0" t="n">
        <v>0.17</v>
      </c>
      <c r="AU213" s="0" t="s">
        <v>111</v>
      </c>
      <c r="AV213" s="0" t="n">
        <v>0</v>
      </c>
      <c r="AW213" s="0" t="n">
        <v>2</v>
      </c>
      <c r="AX213" s="0" t="n">
        <v>24677980</v>
      </c>
      <c r="AY213" s="0" t="n">
        <v>1</v>
      </c>
      <c r="AZ213" s="0" t="n">
        <v>0</v>
      </c>
      <c r="BA213" s="0" t="n">
        <v>213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  <c r="CB213" s="0" t="n">
        <v>0</v>
      </c>
    </row>
    <row r="214" customFormat="false" ht="13.2" hidden="false" customHeight="false" outlineLevel="0" collapsed="false">
      <c r="A214" s="0" t="n">
        <f aca="false">ROW(Source!A148)</f>
        <v>148</v>
      </c>
      <c r="B214" s="0" t="n">
        <v>24677977</v>
      </c>
      <c r="C214" s="0" t="n">
        <v>24677974</v>
      </c>
      <c r="D214" s="0" t="n">
        <v>10925009</v>
      </c>
      <c r="E214" s="0" t="n">
        <v>1</v>
      </c>
      <c r="F214" s="0" t="n">
        <v>1</v>
      </c>
      <c r="G214" s="0" t="n">
        <v>1</v>
      </c>
      <c r="H214" s="0" t="n">
        <v>3</v>
      </c>
      <c r="I214" s="0" t="s">
        <v>340</v>
      </c>
      <c r="J214" s="0" t="s">
        <v>341</v>
      </c>
      <c r="K214" s="0" t="s">
        <v>342</v>
      </c>
      <c r="L214" s="0" t="n">
        <v>1348</v>
      </c>
      <c r="N214" s="0" t="n">
        <v>1009</v>
      </c>
      <c r="O214" s="0" t="s">
        <v>247</v>
      </c>
      <c r="P214" s="0" t="s">
        <v>247</v>
      </c>
      <c r="Q214" s="0" t="n">
        <v>1000</v>
      </c>
      <c r="Y214" s="0" t="n">
        <v>0.0028</v>
      </c>
      <c r="AA214" s="0" t="n">
        <v>1690</v>
      </c>
      <c r="AB214" s="0" t="n">
        <v>0</v>
      </c>
      <c r="AC214" s="0" t="n">
        <v>0</v>
      </c>
      <c r="AD214" s="0" t="n">
        <v>0</v>
      </c>
      <c r="AN214" s="0" t="n">
        <v>0</v>
      </c>
      <c r="AO214" s="0" t="n">
        <v>1</v>
      </c>
      <c r="AP214" s="0" t="n">
        <v>1</v>
      </c>
      <c r="AQ214" s="0" t="n">
        <v>0</v>
      </c>
      <c r="AR214" s="0" t="n">
        <v>0</v>
      </c>
      <c r="AT214" s="0" t="n">
        <v>0.0014</v>
      </c>
      <c r="AU214" s="0" t="s">
        <v>110</v>
      </c>
      <c r="AV214" s="0" t="n">
        <v>0</v>
      </c>
      <c r="AW214" s="0" t="n">
        <v>2</v>
      </c>
      <c r="AX214" s="0" t="n">
        <v>24677981</v>
      </c>
      <c r="AY214" s="0" t="n">
        <v>1</v>
      </c>
      <c r="AZ214" s="0" t="n">
        <v>0</v>
      </c>
      <c r="BA214" s="0" t="n">
        <v>214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CB214" s="0" t="n">
        <v>0</v>
      </c>
    </row>
    <row r="215" customFormat="false" ht="13.2" hidden="false" customHeight="false" outlineLevel="0" collapsed="false">
      <c r="A215" s="0" t="n">
        <f aca="false">ROW(Source!A148)</f>
        <v>148</v>
      </c>
      <c r="B215" s="0" t="n">
        <v>24677978</v>
      </c>
      <c r="C215" s="0" t="n">
        <v>24677974</v>
      </c>
      <c r="D215" s="0" t="n">
        <v>10952347</v>
      </c>
      <c r="E215" s="0" t="n">
        <v>1</v>
      </c>
      <c r="F215" s="0" t="n">
        <v>1</v>
      </c>
      <c r="G215" s="0" t="n">
        <v>1</v>
      </c>
      <c r="H215" s="0" t="n">
        <v>3</v>
      </c>
      <c r="I215" s="0" t="s">
        <v>346</v>
      </c>
      <c r="J215" s="0" t="s">
        <v>347</v>
      </c>
      <c r="K215" s="0" t="s">
        <v>348</v>
      </c>
      <c r="L215" s="0" t="n">
        <v>1348</v>
      </c>
      <c r="N215" s="0" t="n">
        <v>1009</v>
      </c>
      <c r="O215" s="0" t="s">
        <v>247</v>
      </c>
      <c r="P215" s="0" t="s">
        <v>247</v>
      </c>
      <c r="Q215" s="0" t="n">
        <v>1000</v>
      </c>
      <c r="Y215" s="0" t="n">
        <v>23.4</v>
      </c>
      <c r="AA215" s="0" t="n">
        <v>571.6</v>
      </c>
      <c r="AB215" s="0" t="n">
        <v>0</v>
      </c>
      <c r="AC215" s="0" t="n">
        <v>0</v>
      </c>
      <c r="AD215" s="0" t="n">
        <v>0</v>
      </c>
      <c r="AN215" s="0" t="n">
        <v>0</v>
      </c>
      <c r="AO215" s="0" t="n">
        <v>1</v>
      </c>
      <c r="AP215" s="0" t="n">
        <v>1</v>
      </c>
      <c r="AQ215" s="0" t="n">
        <v>0</v>
      </c>
      <c r="AR215" s="0" t="n">
        <v>0</v>
      </c>
      <c r="AT215" s="0" t="n">
        <v>11.7</v>
      </c>
      <c r="AU215" s="0" t="s">
        <v>110</v>
      </c>
      <c r="AV215" s="0" t="n">
        <v>0</v>
      </c>
      <c r="AW215" s="0" t="n">
        <v>2</v>
      </c>
      <c r="AX215" s="0" t="n">
        <v>24677982</v>
      </c>
      <c r="AY215" s="0" t="n">
        <v>1</v>
      </c>
      <c r="AZ215" s="0" t="n">
        <v>0</v>
      </c>
      <c r="BA215" s="0" t="n">
        <v>215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CB215" s="0" t="n">
        <v>0</v>
      </c>
    </row>
    <row r="216" customFormat="false" ht="13.2" hidden="false" customHeight="false" outlineLevel="0" collapsed="false">
      <c r="A216" s="0" t="n">
        <f aca="false">ROW(Source!A170)</f>
        <v>170</v>
      </c>
      <c r="B216" s="0" t="n">
        <v>24677984</v>
      </c>
      <c r="C216" s="0" t="n">
        <v>24677983</v>
      </c>
      <c r="D216" s="0" t="n">
        <v>2285432</v>
      </c>
      <c r="E216" s="0" t="n">
        <v>1</v>
      </c>
      <c r="F216" s="0" t="n">
        <v>1</v>
      </c>
      <c r="G216" s="0" t="n">
        <v>1</v>
      </c>
      <c r="H216" s="0" t="n">
        <v>1</v>
      </c>
      <c r="I216" s="0" t="s">
        <v>329</v>
      </c>
      <c r="K216" s="0" t="s">
        <v>330</v>
      </c>
      <c r="L216" s="0" t="n">
        <v>1369</v>
      </c>
      <c r="N216" s="0" t="n">
        <v>1013</v>
      </c>
      <c r="O216" s="0" t="s">
        <v>237</v>
      </c>
      <c r="P216" s="0" t="s">
        <v>237</v>
      </c>
      <c r="Q216" s="0" t="n">
        <v>1</v>
      </c>
      <c r="Y216" s="0" t="n">
        <v>44.045</v>
      </c>
      <c r="AA216" s="0" t="n">
        <v>0</v>
      </c>
      <c r="AB216" s="0" t="n">
        <v>0</v>
      </c>
      <c r="AC216" s="0" t="n">
        <v>0</v>
      </c>
      <c r="AD216" s="0" t="n">
        <v>9.63</v>
      </c>
      <c r="AN216" s="0" t="n">
        <v>0</v>
      </c>
      <c r="AO216" s="0" t="n">
        <v>1</v>
      </c>
      <c r="AP216" s="0" t="n">
        <v>1</v>
      </c>
      <c r="AQ216" s="0" t="n">
        <v>0</v>
      </c>
      <c r="AR216" s="0" t="n">
        <v>0</v>
      </c>
      <c r="AT216" s="0" t="n">
        <v>38.3</v>
      </c>
      <c r="AU216" s="0" t="s">
        <v>63</v>
      </c>
      <c r="AV216" s="0" t="n">
        <v>1</v>
      </c>
      <c r="AW216" s="0" t="n">
        <v>2</v>
      </c>
      <c r="AX216" s="0" t="n">
        <v>24677997</v>
      </c>
      <c r="AY216" s="0" t="n">
        <v>1</v>
      </c>
      <c r="AZ216" s="0" t="n">
        <v>0</v>
      </c>
      <c r="BA216" s="0" t="n">
        <v>216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  <c r="CB216" s="0" t="n">
        <v>0</v>
      </c>
    </row>
    <row r="217" customFormat="false" ht="13.2" hidden="false" customHeight="false" outlineLevel="0" collapsed="false">
      <c r="A217" s="0" t="n">
        <f aca="false">ROW(Source!A170)</f>
        <v>170</v>
      </c>
      <c r="B217" s="0" t="n">
        <v>24677985</v>
      </c>
      <c r="C217" s="0" t="n">
        <v>24677983</v>
      </c>
      <c r="D217" s="0" t="n">
        <v>121548</v>
      </c>
      <c r="E217" s="0" t="n">
        <v>1</v>
      </c>
      <c r="F217" s="0" t="n">
        <v>1</v>
      </c>
      <c r="G217" s="0" t="n">
        <v>1</v>
      </c>
      <c r="H217" s="0" t="n">
        <v>1</v>
      </c>
      <c r="I217" s="0" t="s">
        <v>42</v>
      </c>
      <c r="K217" s="0" t="s">
        <v>238</v>
      </c>
      <c r="L217" s="0" t="n">
        <v>608254</v>
      </c>
      <c r="N217" s="0" t="n">
        <v>1013</v>
      </c>
      <c r="O217" s="0" t="s">
        <v>239</v>
      </c>
      <c r="P217" s="0" t="s">
        <v>239</v>
      </c>
      <c r="Q217" s="0" t="n">
        <v>1</v>
      </c>
      <c r="Y217" s="0" t="n">
        <v>23.9</v>
      </c>
      <c r="AA217" s="0" t="n">
        <v>0</v>
      </c>
      <c r="AB217" s="0" t="n">
        <v>0</v>
      </c>
      <c r="AC217" s="0" t="n">
        <v>0</v>
      </c>
      <c r="AD217" s="0" t="n">
        <v>0</v>
      </c>
      <c r="AN217" s="0" t="n">
        <v>0</v>
      </c>
      <c r="AO217" s="0" t="n">
        <v>1</v>
      </c>
      <c r="AP217" s="0" t="n">
        <v>1</v>
      </c>
      <c r="AQ217" s="0" t="n">
        <v>0</v>
      </c>
      <c r="AR217" s="0" t="n">
        <v>0</v>
      </c>
      <c r="AT217" s="0" t="n">
        <v>19.12</v>
      </c>
      <c r="AU217" s="0" t="s">
        <v>62</v>
      </c>
      <c r="AV217" s="0" t="n">
        <v>2</v>
      </c>
      <c r="AW217" s="0" t="n">
        <v>2</v>
      </c>
      <c r="AX217" s="0" t="n">
        <v>24677998</v>
      </c>
      <c r="AY217" s="0" t="n">
        <v>1</v>
      </c>
      <c r="AZ217" s="0" t="n">
        <v>0</v>
      </c>
      <c r="BA217" s="0" t="n">
        <v>217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CB217" s="0" t="n">
        <v>0</v>
      </c>
    </row>
    <row r="218" customFormat="false" ht="13.2" hidden="false" customHeight="false" outlineLevel="0" collapsed="false">
      <c r="A218" s="0" t="n">
        <f aca="false">ROW(Source!A170)</f>
        <v>170</v>
      </c>
      <c r="B218" s="0" t="n">
        <v>24677986</v>
      </c>
      <c r="C218" s="0" t="n">
        <v>24677983</v>
      </c>
      <c r="D218" s="0" t="n">
        <v>10975957</v>
      </c>
      <c r="E218" s="0" t="n">
        <v>1</v>
      </c>
      <c r="F218" s="0" t="n">
        <v>1</v>
      </c>
      <c r="G218" s="0" t="n">
        <v>1</v>
      </c>
      <c r="H218" s="0" t="n">
        <v>2</v>
      </c>
      <c r="I218" s="0" t="s">
        <v>263</v>
      </c>
      <c r="J218" s="0" t="s">
        <v>264</v>
      </c>
      <c r="K218" s="0" t="s">
        <v>265</v>
      </c>
      <c r="L218" s="0" t="n">
        <v>1368</v>
      </c>
      <c r="N218" s="0" t="n">
        <v>1011</v>
      </c>
      <c r="O218" s="0" t="s">
        <v>243</v>
      </c>
      <c r="P218" s="0" t="s">
        <v>243</v>
      </c>
      <c r="Q218" s="0" t="n">
        <v>1</v>
      </c>
      <c r="Y218" s="0" t="n">
        <v>0.0375</v>
      </c>
      <c r="AA218" s="0" t="n">
        <v>0</v>
      </c>
      <c r="AB218" s="0" t="n">
        <v>112</v>
      </c>
      <c r="AC218" s="0" t="n">
        <v>10.58</v>
      </c>
      <c r="AD218" s="0" t="n">
        <v>0</v>
      </c>
      <c r="AN218" s="0" t="n">
        <v>0</v>
      </c>
      <c r="AO218" s="0" t="n">
        <v>1</v>
      </c>
      <c r="AP218" s="0" t="n">
        <v>1</v>
      </c>
      <c r="AQ218" s="0" t="n">
        <v>0</v>
      </c>
      <c r="AR218" s="0" t="n">
        <v>0</v>
      </c>
      <c r="AT218" s="0" t="n">
        <v>0.03</v>
      </c>
      <c r="AU218" s="0" t="s">
        <v>62</v>
      </c>
      <c r="AV218" s="0" t="n">
        <v>0</v>
      </c>
      <c r="AW218" s="0" t="n">
        <v>2</v>
      </c>
      <c r="AX218" s="0" t="n">
        <v>24677999</v>
      </c>
      <c r="AY218" s="0" t="n">
        <v>1</v>
      </c>
      <c r="AZ218" s="0" t="n">
        <v>0</v>
      </c>
      <c r="BA218" s="0" t="n">
        <v>218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CB218" s="0" t="n">
        <v>0</v>
      </c>
    </row>
    <row r="219" customFormat="false" ht="13.2" hidden="false" customHeight="false" outlineLevel="0" collapsed="false">
      <c r="A219" s="0" t="n">
        <f aca="false">ROW(Source!A170)</f>
        <v>170</v>
      </c>
      <c r="B219" s="0" t="n">
        <v>24677987</v>
      </c>
      <c r="C219" s="0" t="n">
        <v>24677983</v>
      </c>
      <c r="D219" s="0" t="n">
        <v>10977143</v>
      </c>
      <c r="E219" s="0" t="n">
        <v>1</v>
      </c>
      <c r="F219" s="0" t="n">
        <v>1</v>
      </c>
      <c r="G219" s="0" t="n">
        <v>1</v>
      </c>
      <c r="H219" s="0" t="n">
        <v>2</v>
      </c>
      <c r="I219" s="0" t="s">
        <v>331</v>
      </c>
      <c r="J219" s="0" t="s">
        <v>332</v>
      </c>
      <c r="K219" s="0" t="s">
        <v>333</v>
      </c>
      <c r="L219" s="0" t="n">
        <v>1368</v>
      </c>
      <c r="N219" s="0" t="n">
        <v>1011</v>
      </c>
      <c r="O219" s="0" t="s">
        <v>243</v>
      </c>
      <c r="P219" s="0" t="s">
        <v>243</v>
      </c>
      <c r="Q219" s="0" t="n">
        <v>1</v>
      </c>
      <c r="Y219" s="0" t="n">
        <v>1.75</v>
      </c>
      <c r="AA219" s="0" t="n">
        <v>0</v>
      </c>
      <c r="AB219" s="0" t="n">
        <v>17.2</v>
      </c>
      <c r="AC219" s="0" t="n">
        <v>0</v>
      </c>
      <c r="AD219" s="0" t="n">
        <v>0</v>
      </c>
      <c r="AN219" s="0" t="n">
        <v>0</v>
      </c>
      <c r="AO219" s="0" t="n">
        <v>1</v>
      </c>
      <c r="AP219" s="0" t="n">
        <v>1</v>
      </c>
      <c r="AQ219" s="0" t="n">
        <v>0</v>
      </c>
      <c r="AR219" s="0" t="n">
        <v>0</v>
      </c>
      <c r="AT219" s="0" t="n">
        <v>1.4</v>
      </c>
      <c r="AU219" s="0" t="s">
        <v>62</v>
      </c>
      <c r="AV219" s="0" t="n">
        <v>0</v>
      </c>
      <c r="AW219" s="0" t="n">
        <v>2</v>
      </c>
      <c r="AX219" s="0" t="n">
        <v>24678000</v>
      </c>
      <c r="AY219" s="0" t="n">
        <v>1</v>
      </c>
      <c r="AZ219" s="0" t="n">
        <v>0</v>
      </c>
      <c r="BA219" s="0" t="n">
        <v>219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  <c r="CB219" s="0" t="n">
        <v>0</v>
      </c>
    </row>
    <row r="220" customFormat="false" ht="13.2" hidden="false" customHeight="false" outlineLevel="0" collapsed="false">
      <c r="A220" s="0" t="n">
        <f aca="false">ROW(Source!A170)</f>
        <v>170</v>
      </c>
      <c r="B220" s="0" t="n">
        <v>24677988</v>
      </c>
      <c r="C220" s="0" t="n">
        <v>24677983</v>
      </c>
      <c r="D220" s="0" t="n">
        <v>10977173</v>
      </c>
      <c r="E220" s="0" t="n">
        <v>1</v>
      </c>
      <c r="F220" s="0" t="n">
        <v>1</v>
      </c>
      <c r="G220" s="0" t="n">
        <v>1</v>
      </c>
      <c r="H220" s="0" t="n">
        <v>2</v>
      </c>
      <c r="I220" s="0" t="s">
        <v>314</v>
      </c>
      <c r="J220" s="0" t="s">
        <v>315</v>
      </c>
      <c r="K220" s="0" t="s">
        <v>316</v>
      </c>
      <c r="L220" s="0" t="n">
        <v>1368</v>
      </c>
      <c r="N220" s="0" t="n">
        <v>1011</v>
      </c>
      <c r="O220" s="0" t="s">
        <v>243</v>
      </c>
      <c r="P220" s="0" t="s">
        <v>243</v>
      </c>
      <c r="Q220" s="0" t="n">
        <v>1</v>
      </c>
      <c r="Y220" s="0" t="n">
        <v>4.95</v>
      </c>
      <c r="AA220" s="0" t="n">
        <v>0</v>
      </c>
      <c r="AB220" s="0" t="n">
        <v>75</v>
      </c>
      <c r="AC220" s="0" t="n">
        <v>11.6</v>
      </c>
      <c r="AD220" s="0" t="n">
        <v>0</v>
      </c>
      <c r="AN220" s="0" t="n">
        <v>0</v>
      </c>
      <c r="AO220" s="0" t="n">
        <v>1</v>
      </c>
      <c r="AP220" s="0" t="n">
        <v>1</v>
      </c>
      <c r="AQ220" s="0" t="n">
        <v>0</v>
      </c>
      <c r="AR220" s="0" t="n">
        <v>0</v>
      </c>
      <c r="AT220" s="0" t="n">
        <v>3.96</v>
      </c>
      <c r="AU220" s="0" t="s">
        <v>62</v>
      </c>
      <c r="AV220" s="0" t="n">
        <v>0</v>
      </c>
      <c r="AW220" s="0" t="n">
        <v>2</v>
      </c>
      <c r="AX220" s="0" t="n">
        <v>24678001</v>
      </c>
      <c r="AY220" s="0" t="n">
        <v>1</v>
      </c>
      <c r="AZ220" s="0" t="n">
        <v>0</v>
      </c>
      <c r="BA220" s="0" t="n">
        <v>220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CB220" s="0" t="n">
        <v>0</v>
      </c>
    </row>
    <row r="221" customFormat="false" ht="13.2" hidden="false" customHeight="false" outlineLevel="0" collapsed="false">
      <c r="A221" s="0" t="n">
        <f aca="false">ROW(Source!A170)</f>
        <v>170</v>
      </c>
      <c r="B221" s="0" t="n">
        <v>24677989</v>
      </c>
      <c r="C221" s="0" t="n">
        <v>24677983</v>
      </c>
      <c r="D221" s="0" t="n">
        <v>10977175</v>
      </c>
      <c r="E221" s="0" t="n">
        <v>1</v>
      </c>
      <c r="F221" s="0" t="n">
        <v>1</v>
      </c>
      <c r="G221" s="0" t="n">
        <v>1</v>
      </c>
      <c r="H221" s="0" t="n">
        <v>2</v>
      </c>
      <c r="I221" s="0" t="s">
        <v>317</v>
      </c>
      <c r="J221" s="0" t="s">
        <v>318</v>
      </c>
      <c r="K221" s="0" t="s">
        <v>319</v>
      </c>
      <c r="L221" s="0" t="n">
        <v>1368</v>
      </c>
      <c r="N221" s="0" t="n">
        <v>1011</v>
      </c>
      <c r="O221" s="0" t="s">
        <v>243</v>
      </c>
      <c r="P221" s="0" t="s">
        <v>243</v>
      </c>
      <c r="Q221" s="0" t="n">
        <v>1</v>
      </c>
      <c r="Y221" s="0" t="n">
        <v>14.3875</v>
      </c>
      <c r="AA221" s="0" t="n">
        <v>0</v>
      </c>
      <c r="AB221" s="0" t="n">
        <v>121</v>
      </c>
      <c r="AC221" s="0" t="n">
        <v>14.4</v>
      </c>
      <c r="AD221" s="0" t="n">
        <v>0</v>
      </c>
      <c r="AN221" s="0" t="n">
        <v>0</v>
      </c>
      <c r="AO221" s="0" t="n">
        <v>1</v>
      </c>
      <c r="AP221" s="0" t="n">
        <v>1</v>
      </c>
      <c r="AQ221" s="0" t="n">
        <v>0</v>
      </c>
      <c r="AR221" s="0" t="n">
        <v>0</v>
      </c>
      <c r="AT221" s="0" t="n">
        <v>11.51</v>
      </c>
      <c r="AU221" s="0" t="s">
        <v>62</v>
      </c>
      <c r="AV221" s="0" t="n">
        <v>0</v>
      </c>
      <c r="AW221" s="0" t="n">
        <v>2</v>
      </c>
      <c r="AX221" s="0" t="n">
        <v>24678002</v>
      </c>
      <c r="AY221" s="0" t="n">
        <v>1</v>
      </c>
      <c r="AZ221" s="0" t="n">
        <v>0</v>
      </c>
      <c r="BA221" s="0" t="n">
        <v>221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CB221" s="0" t="n">
        <v>0</v>
      </c>
    </row>
    <row r="222" customFormat="false" ht="13.2" hidden="false" customHeight="false" outlineLevel="0" collapsed="false">
      <c r="A222" s="0" t="n">
        <f aca="false">ROW(Source!A170)</f>
        <v>170</v>
      </c>
      <c r="B222" s="0" t="n">
        <v>24677990</v>
      </c>
      <c r="C222" s="0" t="n">
        <v>24677983</v>
      </c>
      <c r="D222" s="0" t="n">
        <v>10977234</v>
      </c>
      <c r="E222" s="0" t="n">
        <v>1</v>
      </c>
      <c r="F222" s="0" t="n">
        <v>1</v>
      </c>
      <c r="G222" s="0" t="n">
        <v>1</v>
      </c>
      <c r="H222" s="0" t="n">
        <v>2</v>
      </c>
      <c r="I222" s="0" t="s">
        <v>303</v>
      </c>
      <c r="J222" s="0" t="s">
        <v>304</v>
      </c>
      <c r="K222" s="0" t="s">
        <v>305</v>
      </c>
      <c r="L222" s="0" t="n">
        <v>1368</v>
      </c>
      <c r="N222" s="0" t="n">
        <v>1011</v>
      </c>
      <c r="O222" s="0" t="s">
        <v>243</v>
      </c>
      <c r="P222" s="0" t="s">
        <v>243</v>
      </c>
      <c r="Q222" s="0" t="n">
        <v>1</v>
      </c>
      <c r="Y222" s="0" t="n">
        <v>0.4875</v>
      </c>
      <c r="AA222" s="0" t="n">
        <v>0</v>
      </c>
      <c r="AB222" s="0" t="n">
        <v>110</v>
      </c>
      <c r="AC222" s="0" t="n">
        <v>11.6</v>
      </c>
      <c r="AD222" s="0" t="n">
        <v>0</v>
      </c>
      <c r="AN222" s="0" t="n">
        <v>0</v>
      </c>
      <c r="AO222" s="0" t="n">
        <v>1</v>
      </c>
      <c r="AP222" s="0" t="n">
        <v>1</v>
      </c>
      <c r="AQ222" s="0" t="n">
        <v>0</v>
      </c>
      <c r="AR222" s="0" t="n">
        <v>0</v>
      </c>
      <c r="AT222" s="0" t="n">
        <v>0.39</v>
      </c>
      <c r="AU222" s="0" t="s">
        <v>62</v>
      </c>
      <c r="AV222" s="0" t="n">
        <v>0</v>
      </c>
      <c r="AW222" s="0" t="n">
        <v>2</v>
      </c>
      <c r="AX222" s="0" t="n">
        <v>24678003</v>
      </c>
      <c r="AY222" s="0" t="n">
        <v>1</v>
      </c>
      <c r="AZ222" s="0" t="n">
        <v>0</v>
      </c>
      <c r="BA222" s="0" t="n">
        <v>222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CB222" s="0" t="n">
        <v>0</v>
      </c>
    </row>
    <row r="223" customFormat="false" ht="13.2" hidden="false" customHeight="false" outlineLevel="0" collapsed="false">
      <c r="A223" s="0" t="n">
        <f aca="false">ROW(Source!A170)</f>
        <v>170</v>
      </c>
      <c r="B223" s="0" t="n">
        <v>24677991</v>
      </c>
      <c r="C223" s="0" t="n">
        <v>24677983</v>
      </c>
      <c r="D223" s="0" t="n">
        <v>10977242</v>
      </c>
      <c r="E223" s="0" t="n">
        <v>1</v>
      </c>
      <c r="F223" s="0" t="n">
        <v>1</v>
      </c>
      <c r="G223" s="0" t="n">
        <v>1</v>
      </c>
      <c r="H223" s="0" t="n">
        <v>2</v>
      </c>
      <c r="I223" s="0" t="s">
        <v>334</v>
      </c>
      <c r="J223" s="0" t="s">
        <v>335</v>
      </c>
      <c r="K223" s="0" t="s">
        <v>336</v>
      </c>
      <c r="L223" s="0" t="n">
        <v>1368</v>
      </c>
      <c r="N223" s="0" t="n">
        <v>1011</v>
      </c>
      <c r="O223" s="0" t="s">
        <v>243</v>
      </c>
      <c r="P223" s="0" t="s">
        <v>243</v>
      </c>
      <c r="Q223" s="0" t="n">
        <v>1</v>
      </c>
      <c r="Y223" s="0" t="n">
        <v>3.9875</v>
      </c>
      <c r="AA223" s="0" t="n">
        <v>0</v>
      </c>
      <c r="AB223" s="0" t="n">
        <v>195.2</v>
      </c>
      <c r="AC223" s="0" t="n">
        <v>14.4</v>
      </c>
      <c r="AD223" s="0" t="n">
        <v>0</v>
      </c>
      <c r="AN223" s="0" t="n">
        <v>0</v>
      </c>
      <c r="AO223" s="0" t="n">
        <v>1</v>
      </c>
      <c r="AP223" s="0" t="n">
        <v>1</v>
      </c>
      <c r="AQ223" s="0" t="n">
        <v>0</v>
      </c>
      <c r="AR223" s="0" t="n">
        <v>0</v>
      </c>
      <c r="AT223" s="0" t="n">
        <v>3.19</v>
      </c>
      <c r="AU223" s="0" t="s">
        <v>62</v>
      </c>
      <c r="AV223" s="0" t="n">
        <v>0</v>
      </c>
      <c r="AW223" s="0" t="n">
        <v>2</v>
      </c>
      <c r="AX223" s="0" t="n">
        <v>24678004</v>
      </c>
      <c r="AY223" s="0" t="n">
        <v>1</v>
      </c>
      <c r="AZ223" s="0" t="n">
        <v>0</v>
      </c>
      <c r="BA223" s="0" t="n">
        <v>223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CB223" s="0" t="n">
        <v>0</v>
      </c>
    </row>
    <row r="224" customFormat="false" ht="13.2" hidden="false" customHeight="false" outlineLevel="0" collapsed="false">
      <c r="A224" s="0" t="n">
        <f aca="false">ROW(Source!A170)</f>
        <v>170</v>
      </c>
      <c r="B224" s="0" t="n">
        <v>24677992</v>
      </c>
      <c r="C224" s="0" t="n">
        <v>24677983</v>
      </c>
      <c r="D224" s="0" t="n">
        <v>10978959</v>
      </c>
      <c r="E224" s="0" t="n">
        <v>1</v>
      </c>
      <c r="F224" s="0" t="n">
        <v>1</v>
      </c>
      <c r="G224" s="0" t="n">
        <v>1</v>
      </c>
      <c r="H224" s="0" t="n">
        <v>2</v>
      </c>
      <c r="I224" s="0" t="s">
        <v>240</v>
      </c>
      <c r="J224" s="0" t="s">
        <v>241</v>
      </c>
      <c r="K224" s="0" t="s">
        <v>242</v>
      </c>
      <c r="L224" s="0" t="n">
        <v>1368</v>
      </c>
      <c r="N224" s="0" t="n">
        <v>1011</v>
      </c>
      <c r="O224" s="0" t="s">
        <v>243</v>
      </c>
      <c r="P224" s="0" t="s">
        <v>243</v>
      </c>
      <c r="Q224" s="0" t="n">
        <v>1</v>
      </c>
      <c r="Y224" s="0" t="n">
        <v>0.05</v>
      </c>
      <c r="AA224" s="0" t="n">
        <v>0</v>
      </c>
      <c r="AB224" s="0" t="n">
        <v>75.4</v>
      </c>
      <c r="AC224" s="0" t="n">
        <v>0</v>
      </c>
      <c r="AD224" s="0" t="n">
        <v>0</v>
      </c>
      <c r="AN224" s="0" t="n">
        <v>0</v>
      </c>
      <c r="AO224" s="0" t="n">
        <v>1</v>
      </c>
      <c r="AP224" s="0" t="n">
        <v>1</v>
      </c>
      <c r="AQ224" s="0" t="n">
        <v>0</v>
      </c>
      <c r="AR224" s="0" t="n">
        <v>0</v>
      </c>
      <c r="AT224" s="0" t="n">
        <v>0.04</v>
      </c>
      <c r="AU224" s="0" t="s">
        <v>62</v>
      </c>
      <c r="AV224" s="0" t="n">
        <v>0</v>
      </c>
      <c r="AW224" s="0" t="n">
        <v>2</v>
      </c>
      <c r="AX224" s="0" t="n">
        <v>24678005</v>
      </c>
      <c r="AY224" s="0" t="n">
        <v>1</v>
      </c>
      <c r="AZ224" s="0" t="n">
        <v>0</v>
      </c>
      <c r="BA224" s="0" t="n">
        <v>224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CB224" s="0" t="n">
        <v>0</v>
      </c>
    </row>
    <row r="225" customFormat="false" ht="13.2" hidden="false" customHeight="false" outlineLevel="0" collapsed="false">
      <c r="A225" s="0" t="n">
        <f aca="false">ROW(Source!A170)</f>
        <v>170</v>
      </c>
      <c r="B225" s="0" t="n">
        <v>24677993</v>
      </c>
      <c r="C225" s="0" t="n">
        <v>24677983</v>
      </c>
      <c r="D225" s="0" t="n">
        <v>10923767</v>
      </c>
      <c r="E225" s="0" t="n">
        <v>1</v>
      </c>
      <c r="F225" s="0" t="n">
        <v>1</v>
      </c>
      <c r="G225" s="0" t="n">
        <v>1</v>
      </c>
      <c r="H225" s="0" t="n">
        <v>3</v>
      </c>
      <c r="I225" s="0" t="s">
        <v>337</v>
      </c>
      <c r="J225" s="0" t="s">
        <v>338</v>
      </c>
      <c r="K225" s="0" t="s">
        <v>339</v>
      </c>
      <c r="L225" s="0" t="n">
        <v>1348</v>
      </c>
      <c r="N225" s="0" t="n">
        <v>1009</v>
      </c>
      <c r="O225" s="0" t="s">
        <v>247</v>
      </c>
      <c r="P225" s="0" t="s">
        <v>247</v>
      </c>
      <c r="Q225" s="0" t="n">
        <v>1000</v>
      </c>
      <c r="Y225" s="0" t="n">
        <v>0.0062</v>
      </c>
      <c r="AA225" s="0" t="n">
        <v>5989</v>
      </c>
      <c r="AB225" s="0" t="n">
        <v>0</v>
      </c>
      <c r="AC225" s="0" t="n">
        <v>0</v>
      </c>
      <c r="AD225" s="0" t="n">
        <v>0</v>
      </c>
      <c r="AN225" s="0" t="n">
        <v>0</v>
      </c>
      <c r="AO225" s="0" t="n">
        <v>1</v>
      </c>
      <c r="AP225" s="0" t="n">
        <v>0</v>
      </c>
      <c r="AQ225" s="0" t="n">
        <v>0</v>
      </c>
      <c r="AR225" s="0" t="n">
        <v>0</v>
      </c>
      <c r="AT225" s="0" t="n">
        <v>0.0062</v>
      </c>
      <c r="AV225" s="0" t="n">
        <v>0</v>
      </c>
      <c r="AW225" s="0" t="n">
        <v>2</v>
      </c>
      <c r="AX225" s="0" t="n">
        <v>24678006</v>
      </c>
      <c r="AY225" s="0" t="n">
        <v>1</v>
      </c>
      <c r="AZ225" s="0" t="n">
        <v>0</v>
      </c>
      <c r="BA225" s="0" t="n">
        <v>225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  <c r="CB225" s="0" t="n">
        <v>0</v>
      </c>
    </row>
    <row r="226" customFormat="false" ht="13.2" hidden="false" customHeight="false" outlineLevel="0" collapsed="false">
      <c r="A226" s="0" t="n">
        <f aca="false">ROW(Source!A170)</f>
        <v>170</v>
      </c>
      <c r="B226" s="0" t="n">
        <v>24677994</v>
      </c>
      <c r="C226" s="0" t="n">
        <v>24677983</v>
      </c>
      <c r="D226" s="0" t="n">
        <v>10925009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340</v>
      </c>
      <c r="J226" s="0" t="s">
        <v>341</v>
      </c>
      <c r="K226" s="0" t="s">
        <v>342</v>
      </c>
      <c r="L226" s="0" t="n">
        <v>1348</v>
      </c>
      <c r="N226" s="0" t="n">
        <v>1009</v>
      </c>
      <c r="O226" s="0" t="s">
        <v>247</v>
      </c>
      <c r="P226" s="0" t="s">
        <v>247</v>
      </c>
      <c r="Q226" s="0" t="n">
        <v>1000</v>
      </c>
      <c r="Y226" s="0" t="n">
        <v>0.0108</v>
      </c>
      <c r="AA226" s="0" t="n">
        <v>1690</v>
      </c>
      <c r="AB226" s="0" t="n">
        <v>0</v>
      </c>
      <c r="AC226" s="0" t="n">
        <v>0</v>
      </c>
      <c r="AD226" s="0" t="n">
        <v>0</v>
      </c>
      <c r="AN226" s="0" t="n">
        <v>0</v>
      </c>
      <c r="AO226" s="0" t="n">
        <v>1</v>
      </c>
      <c r="AP226" s="0" t="n">
        <v>0</v>
      </c>
      <c r="AQ226" s="0" t="n">
        <v>0</v>
      </c>
      <c r="AR226" s="0" t="n">
        <v>0</v>
      </c>
      <c r="AT226" s="0" t="n">
        <v>0.0108</v>
      </c>
      <c r="AV226" s="0" t="n">
        <v>0</v>
      </c>
      <c r="AW226" s="0" t="n">
        <v>2</v>
      </c>
      <c r="AX226" s="0" t="n">
        <v>24678007</v>
      </c>
      <c r="AY226" s="0" t="n">
        <v>1</v>
      </c>
      <c r="AZ226" s="0" t="n">
        <v>0</v>
      </c>
      <c r="BA226" s="0" t="n">
        <v>226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  <c r="CB226" s="0" t="n">
        <v>0</v>
      </c>
    </row>
    <row r="227" customFormat="false" ht="13.2" hidden="false" customHeight="false" outlineLevel="0" collapsed="false">
      <c r="A227" s="0" t="n">
        <f aca="false">ROW(Source!A170)</f>
        <v>170</v>
      </c>
      <c r="B227" s="0" t="n">
        <v>24677995</v>
      </c>
      <c r="C227" s="0" t="n">
        <v>24677983</v>
      </c>
      <c r="D227" s="0" t="n">
        <v>10926415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343</v>
      </c>
      <c r="J227" s="0" t="s">
        <v>344</v>
      </c>
      <c r="K227" s="0" t="s">
        <v>345</v>
      </c>
      <c r="L227" s="0" t="n">
        <v>1339</v>
      </c>
      <c r="N227" s="0" t="n">
        <v>1007</v>
      </c>
      <c r="O227" s="0" t="s">
        <v>45</v>
      </c>
      <c r="P227" s="0" t="s">
        <v>45</v>
      </c>
      <c r="Q227" s="0" t="n">
        <v>1</v>
      </c>
      <c r="Y227" s="0" t="n">
        <v>0.15</v>
      </c>
      <c r="AA227" s="0" t="n">
        <v>1287</v>
      </c>
      <c r="AB227" s="0" t="n">
        <v>0</v>
      </c>
      <c r="AC227" s="0" t="n">
        <v>0</v>
      </c>
      <c r="AD227" s="0" t="n">
        <v>0</v>
      </c>
      <c r="AN227" s="0" t="n">
        <v>0</v>
      </c>
      <c r="AO227" s="0" t="n">
        <v>1</v>
      </c>
      <c r="AP227" s="0" t="n">
        <v>0</v>
      </c>
      <c r="AQ227" s="0" t="n">
        <v>0</v>
      </c>
      <c r="AR227" s="0" t="n">
        <v>0</v>
      </c>
      <c r="AT227" s="0" t="n">
        <v>0.15</v>
      </c>
      <c r="AV227" s="0" t="n">
        <v>0</v>
      </c>
      <c r="AW227" s="0" t="n">
        <v>2</v>
      </c>
      <c r="AX227" s="0" t="n">
        <v>24678008</v>
      </c>
      <c r="AY227" s="0" t="n">
        <v>1</v>
      </c>
      <c r="AZ227" s="0" t="n">
        <v>0</v>
      </c>
      <c r="BA227" s="0" t="n">
        <v>227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  <c r="CB227" s="0" t="n">
        <v>0</v>
      </c>
    </row>
    <row r="228" customFormat="false" ht="13.2" hidden="false" customHeight="false" outlineLevel="0" collapsed="false">
      <c r="A228" s="0" t="n">
        <f aca="false">ROW(Source!A170)</f>
        <v>170</v>
      </c>
      <c r="B228" s="0" t="n">
        <v>24677996</v>
      </c>
      <c r="C228" s="0" t="n">
        <v>24677983</v>
      </c>
      <c r="D228" s="0" t="n">
        <v>10952347</v>
      </c>
      <c r="E228" s="0" t="n">
        <v>1</v>
      </c>
      <c r="F228" s="0" t="n">
        <v>1</v>
      </c>
      <c r="G228" s="0" t="n">
        <v>1</v>
      </c>
      <c r="H228" s="0" t="n">
        <v>3</v>
      </c>
      <c r="I228" s="0" t="s">
        <v>346</v>
      </c>
      <c r="J228" s="0" t="s">
        <v>347</v>
      </c>
      <c r="K228" s="0" t="s">
        <v>348</v>
      </c>
      <c r="L228" s="0" t="n">
        <v>1348</v>
      </c>
      <c r="N228" s="0" t="n">
        <v>1009</v>
      </c>
      <c r="O228" s="0" t="s">
        <v>247</v>
      </c>
      <c r="P228" s="0" t="s">
        <v>247</v>
      </c>
      <c r="Q228" s="0" t="n">
        <v>1000</v>
      </c>
      <c r="Y228" s="0" t="n">
        <v>93.3</v>
      </c>
      <c r="AA228" s="0" t="n">
        <v>571.6</v>
      </c>
      <c r="AB228" s="0" t="n">
        <v>0</v>
      </c>
      <c r="AC228" s="0" t="n">
        <v>0</v>
      </c>
      <c r="AD228" s="0" t="n">
        <v>0</v>
      </c>
      <c r="AN228" s="0" t="n">
        <v>0</v>
      </c>
      <c r="AO228" s="0" t="n">
        <v>1</v>
      </c>
      <c r="AP228" s="0" t="n">
        <v>0</v>
      </c>
      <c r="AQ228" s="0" t="n">
        <v>0</v>
      </c>
      <c r="AR228" s="0" t="n">
        <v>0</v>
      </c>
      <c r="AT228" s="0" t="n">
        <v>93.3</v>
      </c>
      <c r="AV228" s="0" t="n">
        <v>0</v>
      </c>
      <c r="AW228" s="0" t="n">
        <v>2</v>
      </c>
      <c r="AX228" s="0" t="n">
        <v>24678009</v>
      </c>
      <c r="AY228" s="0" t="n">
        <v>1</v>
      </c>
      <c r="AZ228" s="0" t="n">
        <v>0</v>
      </c>
      <c r="BA228" s="0" t="n">
        <v>228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  <c r="CB228" s="0" t="n">
        <v>0</v>
      </c>
    </row>
    <row r="229" customFormat="false" ht="13.2" hidden="false" customHeight="false" outlineLevel="0" collapsed="false">
      <c r="A229" s="0" t="n">
        <f aca="false">ROW(Source!A171)</f>
        <v>171</v>
      </c>
      <c r="B229" s="0" t="n">
        <v>24678011</v>
      </c>
      <c r="C229" s="0" t="n">
        <v>24678010</v>
      </c>
      <c r="D229" s="0" t="n">
        <v>2285409</v>
      </c>
      <c r="E229" s="0" t="n">
        <v>1</v>
      </c>
      <c r="F229" s="0" t="n">
        <v>1</v>
      </c>
      <c r="G229" s="0" t="n">
        <v>1</v>
      </c>
      <c r="H229" s="0" t="n">
        <v>1</v>
      </c>
      <c r="I229" s="0" t="s">
        <v>349</v>
      </c>
      <c r="K229" s="0" t="s">
        <v>350</v>
      </c>
      <c r="L229" s="0" t="n">
        <v>1369</v>
      </c>
      <c r="N229" s="0" t="n">
        <v>1013</v>
      </c>
      <c r="O229" s="0" t="s">
        <v>237</v>
      </c>
      <c r="P229" s="0" t="s">
        <v>237</v>
      </c>
      <c r="Q229" s="0" t="n">
        <v>1</v>
      </c>
      <c r="Y229" s="0" t="n">
        <v>4.53</v>
      </c>
      <c r="AA229" s="0" t="n">
        <v>0</v>
      </c>
      <c r="AB229" s="0" t="n">
        <v>0</v>
      </c>
      <c r="AC229" s="0" t="n">
        <v>0</v>
      </c>
      <c r="AD229" s="0" t="n">
        <v>8.53</v>
      </c>
      <c r="AN229" s="0" t="n">
        <v>0</v>
      </c>
      <c r="AO229" s="0" t="n">
        <v>1</v>
      </c>
      <c r="AP229" s="0" t="n">
        <v>0</v>
      </c>
      <c r="AQ229" s="0" t="n">
        <v>0</v>
      </c>
      <c r="AR229" s="0" t="n">
        <v>0</v>
      </c>
      <c r="AT229" s="0" t="n">
        <v>4.53</v>
      </c>
      <c r="AV229" s="0" t="n">
        <v>1</v>
      </c>
      <c r="AW229" s="0" t="n">
        <v>2</v>
      </c>
      <c r="AX229" s="0" t="n">
        <v>24678018</v>
      </c>
      <c r="AY229" s="0" t="n">
        <v>1</v>
      </c>
      <c r="AZ229" s="0" t="n">
        <v>0</v>
      </c>
      <c r="BA229" s="0" t="n">
        <v>229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  <c r="CB229" s="0" t="n">
        <v>0</v>
      </c>
    </row>
    <row r="230" customFormat="false" ht="13.2" hidden="false" customHeight="false" outlineLevel="0" collapsed="false">
      <c r="A230" s="0" t="n">
        <f aca="false">ROW(Source!A171)</f>
        <v>171</v>
      </c>
      <c r="B230" s="0" t="n">
        <v>24678012</v>
      </c>
      <c r="C230" s="0" t="n">
        <v>24678010</v>
      </c>
      <c r="D230" s="0" t="n">
        <v>121548</v>
      </c>
      <c r="E230" s="0" t="n">
        <v>1</v>
      </c>
      <c r="F230" s="0" t="n">
        <v>1</v>
      </c>
      <c r="G230" s="0" t="n">
        <v>1</v>
      </c>
      <c r="H230" s="0" t="n">
        <v>1</v>
      </c>
      <c r="I230" s="0" t="s">
        <v>42</v>
      </c>
      <c r="K230" s="0" t="s">
        <v>238</v>
      </c>
      <c r="L230" s="0" t="n">
        <v>608254</v>
      </c>
      <c r="N230" s="0" t="n">
        <v>1013</v>
      </c>
      <c r="O230" s="0" t="s">
        <v>239</v>
      </c>
      <c r="P230" s="0" t="s">
        <v>239</v>
      </c>
      <c r="Q230" s="0" t="n">
        <v>1</v>
      </c>
      <c r="Y230" s="0" t="n">
        <v>0.1</v>
      </c>
      <c r="AA230" s="0" t="n">
        <v>0</v>
      </c>
      <c r="AB230" s="0" t="n">
        <v>0</v>
      </c>
      <c r="AC230" s="0" t="n">
        <v>0</v>
      </c>
      <c r="AD230" s="0" t="n">
        <v>0</v>
      </c>
      <c r="AN230" s="0" t="n">
        <v>0</v>
      </c>
      <c r="AO230" s="0" t="n">
        <v>1</v>
      </c>
      <c r="AP230" s="0" t="n">
        <v>0</v>
      </c>
      <c r="AQ230" s="0" t="n">
        <v>0</v>
      </c>
      <c r="AR230" s="0" t="n">
        <v>0</v>
      </c>
      <c r="AT230" s="0" t="n">
        <v>0.1</v>
      </c>
      <c r="AV230" s="0" t="n">
        <v>2</v>
      </c>
      <c r="AW230" s="0" t="n">
        <v>2</v>
      </c>
      <c r="AX230" s="0" t="n">
        <v>24678019</v>
      </c>
      <c r="AY230" s="0" t="n">
        <v>1</v>
      </c>
      <c r="AZ230" s="0" t="n">
        <v>0</v>
      </c>
      <c r="BA230" s="0" t="n">
        <v>230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  <c r="CB230" s="0" t="n">
        <v>0</v>
      </c>
    </row>
    <row r="231" customFormat="false" ht="13.2" hidden="false" customHeight="false" outlineLevel="0" collapsed="false">
      <c r="A231" s="0" t="n">
        <f aca="false">ROW(Source!A171)</f>
        <v>171</v>
      </c>
      <c r="B231" s="0" t="n">
        <v>24678013</v>
      </c>
      <c r="C231" s="0" t="n">
        <v>24678010</v>
      </c>
      <c r="D231" s="0" t="n">
        <v>10978959</v>
      </c>
      <c r="E231" s="0" t="n">
        <v>1</v>
      </c>
      <c r="F231" s="0" t="n">
        <v>1</v>
      </c>
      <c r="G231" s="0" t="n">
        <v>1</v>
      </c>
      <c r="H231" s="0" t="n">
        <v>2</v>
      </c>
      <c r="I231" s="0" t="s">
        <v>240</v>
      </c>
      <c r="J231" s="0" t="s">
        <v>241</v>
      </c>
      <c r="K231" s="0" t="s">
        <v>242</v>
      </c>
      <c r="L231" s="0" t="n">
        <v>1368</v>
      </c>
      <c r="N231" s="0" t="n">
        <v>1011</v>
      </c>
      <c r="O231" s="0" t="s">
        <v>243</v>
      </c>
      <c r="P231" s="0" t="s">
        <v>243</v>
      </c>
      <c r="Q231" s="0" t="n">
        <v>1</v>
      </c>
      <c r="Y231" s="0" t="n">
        <v>0.1</v>
      </c>
      <c r="AA231" s="0" t="n">
        <v>0</v>
      </c>
      <c r="AB231" s="0" t="n">
        <v>75.4</v>
      </c>
      <c r="AC231" s="0" t="n">
        <v>0</v>
      </c>
      <c r="AD231" s="0" t="n">
        <v>0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  <c r="AT231" s="0" t="n">
        <v>0.1</v>
      </c>
      <c r="AV231" s="0" t="n">
        <v>0</v>
      </c>
      <c r="AW231" s="0" t="n">
        <v>2</v>
      </c>
      <c r="AX231" s="0" t="n">
        <v>24678020</v>
      </c>
      <c r="AY231" s="0" t="n">
        <v>1</v>
      </c>
      <c r="AZ231" s="0" t="n">
        <v>0</v>
      </c>
      <c r="BA231" s="0" t="n">
        <v>231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  <c r="CB231" s="0" t="n">
        <v>0</v>
      </c>
    </row>
    <row r="232" customFormat="false" ht="13.2" hidden="false" customHeight="false" outlineLevel="0" collapsed="false">
      <c r="A232" s="0" t="n">
        <f aca="false">ROW(Source!A171)</f>
        <v>171</v>
      </c>
      <c r="B232" s="0" t="n">
        <v>24678014</v>
      </c>
      <c r="C232" s="0" t="n">
        <v>24678010</v>
      </c>
      <c r="D232" s="0" t="n">
        <v>10928558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351</v>
      </c>
      <c r="J232" s="0" t="s">
        <v>352</v>
      </c>
      <c r="K232" s="0" t="s">
        <v>353</v>
      </c>
      <c r="L232" s="0" t="n">
        <v>1354</v>
      </c>
      <c r="N232" s="0" t="n">
        <v>1010</v>
      </c>
      <c r="O232" s="0" t="s">
        <v>36</v>
      </c>
      <c r="P232" s="0" t="s">
        <v>36</v>
      </c>
      <c r="Q232" s="0" t="n">
        <v>1</v>
      </c>
      <c r="Y232" s="0" t="n">
        <v>1</v>
      </c>
      <c r="AA232" s="0" t="n">
        <v>569.52</v>
      </c>
      <c r="AB232" s="0" t="n">
        <v>0</v>
      </c>
      <c r="AC232" s="0" t="n">
        <v>0</v>
      </c>
      <c r="AD232" s="0" t="n">
        <v>0</v>
      </c>
      <c r="AN232" s="0" t="n">
        <v>0</v>
      </c>
      <c r="AO232" s="0" t="n">
        <v>1</v>
      </c>
      <c r="AP232" s="0" t="n">
        <v>0</v>
      </c>
      <c r="AQ232" s="0" t="n">
        <v>0</v>
      </c>
      <c r="AR232" s="0" t="n">
        <v>0</v>
      </c>
      <c r="AT232" s="0" t="n">
        <v>1</v>
      </c>
      <c r="AV232" s="0" t="n">
        <v>0</v>
      </c>
      <c r="AW232" s="0" t="n">
        <v>2</v>
      </c>
      <c r="AX232" s="0" t="n">
        <v>24678021</v>
      </c>
      <c r="AY232" s="0" t="n">
        <v>1</v>
      </c>
      <c r="AZ232" s="0" t="n">
        <v>0</v>
      </c>
      <c r="BA232" s="0" t="n">
        <v>232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  <c r="CB232" s="0" t="n">
        <v>0</v>
      </c>
    </row>
    <row r="233" customFormat="false" ht="13.2" hidden="false" customHeight="false" outlineLevel="0" collapsed="false">
      <c r="A233" s="0" t="n">
        <f aca="false">ROW(Source!A171)</f>
        <v>171</v>
      </c>
      <c r="B233" s="0" t="n">
        <v>24678015</v>
      </c>
      <c r="C233" s="0" t="n">
        <v>24678010</v>
      </c>
      <c r="D233" s="0" t="n">
        <v>10948981</v>
      </c>
      <c r="E233" s="0" t="n">
        <v>1</v>
      </c>
      <c r="F233" s="0" t="n">
        <v>1</v>
      </c>
      <c r="G233" s="0" t="n">
        <v>1</v>
      </c>
      <c r="H233" s="0" t="n">
        <v>3</v>
      </c>
      <c r="I233" s="0" t="s">
        <v>354</v>
      </c>
      <c r="J233" s="0" t="s">
        <v>355</v>
      </c>
      <c r="K233" s="0" t="s">
        <v>356</v>
      </c>
      <c r="L233" s="0" t="n">
        <v>1339</v>
      </c>
      <c r="N233" s="0" t="n">
        <v>1007</v>
      </c>
      <c r="O233" s="0" t="s">
        <v>45</v>
      </c>
      <c r="P233" s="0" t="s">
        <v>45</v>
      </c>
      <c r="Q233" s="0" t="n">
        <v>1</v>
      </c>
      <c r="Y233" s="0" t="n">
        <v>0.35</v>
      </c>
      <c r="AA233" s="0" t="n">
        <v>600</v>
      </c>
      <c r="AB233" s="0" t="n">
        <v>0</v>
      </c>
      <c r="AC233" s="0" t="n">
        <v>0</v>
      </c>
      <c r="AD233" s="0" t="n">
        <v>0</v>
      </c>
      <c r="AN233" s="0" t="n">
        <v>0</v>
      </c>
      <c r="AO233" s="0" t="n">
        <v>1</v>
      </c>
      <c r="AP233" s="0" t="n">
        <v>0</v>
      </c>
      <c r="AQ233" s="0" t="n">
        <v>0</v>
      </c>
      <c r="AR233" s="0" t="n">
        <v>0</v>
      </c>
      <c r="AT233" s="0" t="n">
        <v>0.35</v>
      </c>
      <c r="AV233" s="0" t="n">
        <v>0</v>
      </c>
      <c r="AW233" s="0" t="n">
        <v>2</v>
      </c>
      <c r="AX233" s="0" t="n">
        <v>24678022</v>
      </c>
      <c r="AY233" s="0" t="n">
        <v>1</v>
      </c>
      <c r="AZ233" s="0" t="n">
        <v>0</v>
      </c>
      <c r="BA233" s="0" t="n">
        <v>233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  <c r="CB233" s="0" t="n">
        <v>0</v>
      </c>
    </row>
    <row r="234" customFormat="false" ht="13.2" hidden="false" customHeight="false" outlineLevel="0" collapsed="false">
      <c r="A234" s="0" t="n">
        <f aca="false">ROW(Source!A171)</f>
        <v>171</v>
      </c>
      <c r="B234" s="0" t="n">
        <v>24678016</v>
      </c>
      <c r="C234" s="0" t="n">
        <v>24678010</v>
      </c>
      <c r="D234" s="0" t="n">
        <v>10949902</v>
      </c>
      <c r="E234" s="0" t="n">
        <v>1</v>
      </c>
      <c r="F234" s="0" t="n">
        <v>1</v>
      </c>
      <c r="G234" s="0" t="n">
        <v>1</v>
      </c>
      <c r="H234" s="0" t="n">
        <v>3</v>
      </c>
      <c r="I234" s="0" t="s">
        <v>357</v>
      </c>
      <c r="J234" s="0" t="s">
        <v>358</v>
      </c>
      <c r="K234" s="0" t="s">
        <v>359</v>
      </c>
      <c r="L234" s="0" t="n">
        <v>1339</v>
      </c>
      <c r="N234" s="0" t="n">
        <v>1007</v>
      </c>
      <c r="O234" s="0" t="s">
        <v>45</v>
      </c>
      <c r="P234" s="0" t="s">
        <v>45</v>
      </c>
      <c r="Q234" s="0" t="n">
        <v>1</v>
      </c>
      <c r="Y234" s="0" t="n">
        <v>0.03</v>
      </c>
      <c r="AA234" s="0" t="n">
        <v>485.9</v>
      </c>
      <c r="AB234" s="0" t="n">
        <v>0</v>
      </c>
      <c r="AC234" s="0" t="n">
        <v>0</v>
      </c>
      <c r="AD234" s="0" t="n">
        <v>0</v>
      </c>
      <c r="AN234" s="0" t="n">
        <v>0</v>
      </c>
      <c r="AO234" s="0" t="n">
        <v>1</v>
      </c>
      <c r="AP234" s="0" t="n">
        <v>0</v>
      </c>
      <c r="AQ234" s="0" t="n">
        <v>0</v>
      </c>
      <c r="AR234" s="0" t="n">
        <v>0</v>
      </c>
      <c r="AT234" s="0" t="n">
        <v>0.03</v>
      </c>
      <c r="AV234" s="0" t="n">
        <v>0</v>
      </c>
      <c r="AW234" s="0" t="n">
        <v>2</v>
      </c>
      <c r="AX234" s="0" t="n">
        <v>24678023</v>
      </c>
      <c r="AY234" s="0" t="n">
        <v>1</v>
      </c>
      <c r="AZ234" s="0" t="n">
        <v>0</v>
      </c>
      <c r="BA234" s="0" t="n">
        <v>234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  <c r="CB234" s="0" t="n">
        <v>0</v>
      </c>
    </row>
    <row r="235" customFormat="false" ht="13.2" hidden="false" customHeight="false" outlineLevel="0" collapsed="false">
      <c r="A235" s="0" t="n">
        <f aca="false">ROW(Source!A171)</f>
        <v>171</v>
      </c>
      <c r="B235" s="0" t="n">
        <v>24678017</v>
      </c>
      <c r="C235" s="0" t="n">
        <v>24678010</v>
      </c>
      <c r="D235" s="0" t="n">
        <v>10950659</v>
      </c>
      <c r="E235" s="0" t="n">
        <v>1</v>
      </c>
      <c r="F235" s="0" t="n">
        <v>1</v>
      </c>
      <c r="G235" s="0" t="n">
        <v>1</v>
      </c>
      <c r="H235" s="0" t="n">
        <v>3</v>
      </c>
      <c r="I235" s="0" t="s">
        <v>360</v>
      </c>
      <c r="J235" s="0" t="s">
        <v>361</v>
      </c>
      <c r="K235" s="0" t="s">
        <v>362</v>
      </c>
      <c r="L235" s="0" t="n">
        <v>1407</v>
      </c>
      <c r="N235" s="0" t="n">
        <v>1013</v>
      </c>
      <c r="O235" s="0" t="s">
        <v>363</v>
      </c>
      <c r="P235" s="0" t="s">
        <v>363</v>
      </c>
      <c r="Q235" s="0" t="n">
        <v>1</v>
      </c>
      <c r="Y235" s="0" t="n">
        <v>0.017</v>
      </c>
      <c r="AA235" s="0" t="n">
        <v>1752.6</v>
      </c>
      <c r="AB235" s="0" t="n">
        <v>0</v>
      </c>
      <c r="AC235" s="0" t="n">
        <v>0</v>
      </c>
      <c r="AD235" s="0" t="n">
        <v>0</v>
      </c>
      <c r="AN235" s="0" t="n">
        <v>0</v>
      </c>
      <c r="AO235" s="0" t="n">
        <v>1</v>
      </c>
      <c r="AP235" s="0" t="n">
        <v>0</v>
      </c>
      <c r="AQ235" s="0" t="n">
        <v>0</v>
      </c>
      <c r="AR235" s="0" t="n">
        <v>0</v>
      </c>
      <c r="AT235" s="0" t="n">
        <v>0.017</v>
      </c>
      <c r="AV235" s="0" t="n">
        <v>0</v>
      </c>
      <c r="AW235" s="0" t="n">
        <v>2</v>
      </c>
      <c r="AX235" s="0" t="n">
        <v>24678024</v>
      </c>
      <c r="AY235" s="0" t="n">
        <v>1</v>
      </c>
      <c r="AZ235" s="0" t="n">
        <v>0</v>
      </c>
      <c r="BA235" s="0" t="n">
        <v>235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0</v>
      </c>
      <c r="BW235" s="0" t="n">
        <v>0</v>
      </c>
      <c r="CB235" s="0" t="n">
        <v>0</v>
      </c>
    </row>
    <row r="236" customFormat="false" ht="13.2" hidden="false" customHeight="false" outlineLevel="0" collapsed="false">
      <c r="A236" s="0" t="n">
        <f aca="false">ROW(Source!A209)</f>
        <v>209</v>
      </c>
      <c r="B236" s="0" t="n">
        <v>24678026</v>
      </c>
      <c r="C236" s="0" t="n">
        <v>24678025</v>
      </c>
      <c r="D236" s="0" t="n">
        <v>2285411</v>
      </c>
      <c r="E236" s="0" t="n">
        <v>1</v>
      </c>
      <c r="F236" s="0" t="n">
        <v>1</v>
      </c>
      <c r="G236" s="0" t="n">
        <v>1</v>
      </c>
      <c r="H236" s="0" t="n">
        <v>1</v>
      </c>
      <c r="I236" s="0" t="s">
        <v>253</v>
      </c>
      <c r="K236" s="0" t="s">
        <v>254</v>
      </c>
      <c r="L236" s="0" t="n">
        <v>1369</v>
      </c>
      <c r="N236" s="0" t="n">
        <v>1013</v>
      </c>
      <c r="O236" s="0" t="s">
        <v>237</v>
      </c>
      <c r="P236" s="0" t="s">
        <v>237</v>
      </c>
      <c r="Q236" s="0" t="n">
        <v>1</v>
      </c>
      <c r="Y236" s="0" t="n">
        <v>68.26</v>
      </c>
      <c r="AA236" s="0" t="n">
        <v>0</v>
      </c>
      <c r="AB236" s="0" t="n">
        <v>0</v>
      </c>
      <c r="AC236" s="0" t="n">
        <v>0</v>
      </c>
      <c r="AD236" s="0" t="n">
        <v>8.64</v>
      </c>
      <c r="AN236" s="0" t="n">
        <v>0</v>
      </c>
      <c r="AO236" s="0" t="n">
        <v>1</v>
      </c>
      <c r="AP236" s="0" t="n">
        <v>0</v>
      </c>
      <c r="AQ236" s="0" t="n">
        <v>0</v>
      </c>
      <c r="AR236" s="0" t="n">
        <v>0</v>
      </c>
      <c r="AT236" s="0" t="n">
        <v>68.26</v>
      </c>
      <c r="AV236" s="0" t="n">
        <v>1</v>
      </c>
      <c r="AW236" s="0" t="n">
        <v>2</v>
      </c>
      <c r="AX236" s="0" t="n">
        <v>24678030</v>
      </c>
      <c r="AY236" s="0" t="n">
        <v>1</v>
      </c>
      <c r="AZ236" s="0" t="n">
        <v>0</v>
      </c>
      <c r="BA236" s="0" t="n">
        <v>236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0" t="n">
        <v>0</v>
      </c>
      <c r="BU236" s="0" t="n">
        <v>0</v>
      </c>
      <c r="BV236" s="0" t="n">
        <v>0</v>
      </c>
      <c r="BW236" s="0" t="n">
        <v>0</v>
      </c>
      <c r="CB236" s="0" t="n">
        <v>0</v>
      </c>
    </row>
    <row r="237" customFormat="false" ht="13.2" hidden="false" customHeight="false" outlineLevel="0" collapsed="false">
      <c r="A237" s="0" t="n">
        <f aca="false">ROW(Source!A209)</f>
        <v>209</v>
      </c>
      <c r="B237" s="0" t="n">
        <v>24678027</v>
      </c>
      <c r="C237" s="0" t="n">
        <v>24678025</v>
      </c>
      <c r="D237" s="0" t="n">
        <v>121548</v>
      </c>
      <c r="E237" s="0" t="n">
        <v>1</v>
      </c>
      <c r="F237" s="0" t="n">
        <v>1</v>
      </c>
      <c r="G237" s="0" t="n">
        <v>1</v>
      </c>
      <c r="H237" s="0" t="n">
        <v>1</v>
      </c>
      <c r="I237" s="0" t="s">
        <v>42</v>
      </c>
      <c r="K237" s="0" t="s">
        <v>238</v>
      </c>
      <c r="L237" s="0" t="n">
        <v>608254</v>
      </c>
      <c r="N237" s="0" t="n">
        <v>1013</v>
      </c>
      <c r="O237" s="0" t="s">
        <v>239</v>
      </c>
      <c r="P237" s="0" t="s">
        <v>239</v>
      </c>
      <c r="Q237" s="0" t="n">
        <v>1</v>
      </c>
      <c r="Y237" s="0" t="n">
        <v>9.4</v>
      </c>
      <c r="AA237" s="0" t="n">
        <v>0</v>
      </c>
      <c r="AB237" s="0" t="n">
        <v>0</v>
      </c>
      <c r="AC237" s="0" t="n">
        <v>0</v>
      </c>
      <c r="AD237" s="0" t="n">
        <v>0</v>
      </c>
      <c r="AN237" s="0" t="n">
        <v>0</v>
      </c>
      <c r="AO237" s="0" t="n">
        <v>1</v>
      </c>
      <c r="AP237" s="0" t="n">
        <v>0</v>
      </c>
      <c r="AQ237" s="0" t="n">
        <v>0</v>
      </c>
      <c r="AR237" s="0" t="n">
        <v>0</v>
      </c>
      <c r="AT237" s="0" t="n">
        <v>9.4</v>
      </c>
      <c r="AV237" s="0" t="n">
        <v>2</v>
      </c>
      <c r="AW237" s="0" t="n">
        <v>2</v>
      </c>
      <c r="AX237" s="0" t="n">
        <v>24678031</v>
      </c>
      <c r="AY237" s="0" t="n">
        <v>1</v>
      </c>
      <c r="AZ237" s="0" t="n">
        <v>0</v>
      </c>
      <c r="BA237" s="0" t="n">
        <v>237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  <c r="CB237" s="0" t="n">
        <v>0</v>
      </c>
    </row>
    <row r="238" customFormat="false" ht="13.2" hidden="false" customHeight="false" outlineLevel="0" collapsed="false">
      <c r="A238" s="0" t="n">
        <f aca="false">ROW(Source!A209)</f>
        <v>209</v>
      </c>
      <c r="B238" s="0" t="n">
        <v>24678028</v>
      </c>
      <c r="C238" s="0" t="n">
        <v>24678025</v>
      </c>
      <c r="D238" s="0" t="n">
        <v>10976416</v>
      </c>
      <c r="E238" s="0" t="n">
        <v>1</v>
      </c>
      <c r="F238" s="0" t="n">
        <v>1</v>
      </c>
      <c r="G238" s="0" t="n">
        <v>1</v>
      </c>
      <c r="H238" s="0" t="n">
        <v>2</v>
      </c>
      <c r="I238" s="0" t="s">
        <v>255</v>
      </c>
      <c r="J238" s="0" t="s">
        <v>256</v>
      </c>
      <c r="K238" s="0" t="s">
        <v>257</v>
      </c>
      <c r="L238" s="0" t="n">
        <v>1368</v>
      </c>
      <c r="N238" s="0" t="n">
        <v>1011</v>
      </c>
      <c r="O238" s="0" t="s">
        <v>243</v>
      </c>
      <c r="P238" s="0" t="s">
        <v>243</v>
      </c>
      <c r="Q238" s="0" t="n">
        <v>1</v>
      </c>
      <c r="Y238" s="0" t="n">
        <v>9.4</v>
      </c>
      <c r="AA238" s="0" t="n">
        <v>0</v>
      </c>
      <c r="AB238" s="0" t="n">
        <v>100</v>
      </c>
      <c r="AC238" s="0" t="n">
        <v>10.06</v>
      </c>
      <c r="AD238" s="0" t="n">
        <v>0</v>
      </c>
      <c r="AN238" s="0" t="n">
        <v>0</v>
      </c>
      <c r="AO238" s="0" t="n">
        <v>1</v>
      </c>
      <c r="AP238" s="0" t="n">
        <v>0</v>
      </c>
      <c r="AQ238" s="0" t="n">
        <v>0</v>
      </c>
      <c r="AR238" s="0" t="n">
        <v>0</v>
      </c>
      <c r="AT238" s="0" t="n">
        <v>9.4</v>
      </c>
      <c r="AV238" s="0" t="n">
        <v>0</v>
      </c>
      <c r="AW238" s="0" t="n">
        <v>2</v>
      </c>
      <c r="AX238" s="0" t="n">
        <v>24678032</v>
      </c>
      <c r="AY238" s="0" t="n">
        <v>1</v>
      </c>
      <c r="AZ238" s="0" t="n">
        <v>0</v>
      </c>
      <c r="BA238" s="0" t="n">
        <v>238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0" t="n">
        <v>0</v>
      </c>
      <c r="BU238" s="0" t="n">
        <v>0</v>
      </c>
      <c r="BV238" s="0" t="n">
        <v>0</v>
      </c>
      <c r="BW238" s="0" t="n">
        <v>0</v>
      </c>
      <c r="CB238" s="0" t="n">
        <v>0</v>
      </c>
    </row>
    <row r="239" customFormat="false" ht="13.2" hidden="false" customHeight="false" outlineLevel="0" collapsed="false">
      <c r="A239" s="0" t="n">
        <f aca="false">ROW(Source!A209)</f>
        <v>209</v>
      </c>
      <c r="B239" s="0" t="n">
        <v>24678029</v>
      </c>
      <c r="C239" s="0" t="n">
        <v>24678025</v>
      </c>
      <c r="D239" s="0" t="n">
        <v>10978532</v>
      </c>
      <c r="E239" s="0" t="n">
        <v>1</v>
      </c>
      <c r="F239" s="0" t="n">
        <v>1</v>
      </c>
      <c r="G239" s="0" t="n">
        <v>1</v>
      </c>
      <c r="H239" s="0" t="n">
        <v>2</v>
      </c>
      <c r="I239" s="0" t="s">
        <v>258</v>
      </c>
      <c r="J239" s="0" t="s">
        <v>259</v>
      </c>
      <c r="K239" s="0" t="s">
        <v>260</v>
      </c>
      <c r="L239" s="0" t="n">
        <v>1368</v>
      </c>
      <c r="N239" s="0" t="n">
        <v>1011</v>
      </c>
      <c r="O239" s="0" t="s">
        <v>243</v>
      </c>
      <c r="P239" s="0" t="s">
        <v>243</v>
      </c>
      <c r="Q239" s="0" t="n">
        <v>1</v>
      </c>
      <c r="Y239" s="0" t="n">
        <v>28.2</v>
      </c>
      <c r="AA239" s="0" t="n">
        <v>0</v>
      </c>
      <c r="AB239" s="0" t="n">
        <v>16.7</v>
      </c>
      <c r="AC239" s="0" t="n">
        <v>0</v>
      </c>
      <c r="AD239" s="0" t="n">
        <v>0</v>
      </c>
      <c r="AN239" s="0" t="n">
        <v>0</v>
      </c>
      <c r="AO239" s="0" t="n">
        <v>1</v>
      </c>
      <c r="AP239" s="0" t="n">
        <v>0</v>
      </c>
      <c r="AQ239" s="0" t="n">
        <v>0</v>
      </c>
      <c r="AR239" s="0" t="n">
        <v>0</v>
      </c>
      <c r="AT239" s="0" t="n">
        <v>28.2</v>
      </c>
      <c r="AV239" s="0" t="n">
        <v>0</v>
      </c>
      <c r="AW239" s="0" t="n">
        <v>2</v>
      </c>
      <c r="AX239" s="0" t="n">
        <v>24678033</v>
      </c>
      <c r="AY239" s="0" t="n">
        <v>1</v>
      </c>
      <c r="AZ239" s="0" t="n">
        <v>0</v>
      </c>
      <c r="BA239" s="0" t="n">
        <v>239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  <c r="CB239" s="0" t="n">
        <v>0</v>
      </c>
    </row>
    <row r="240" customFormat="false" ht="13.2" hidden="false" customHeight="false" outlineLevel="0" collapsed="false">
      <c r="A240" s="0" t="n">
        <f aca="false">ROW(Source!A210)</f>
        <v>210</v>
      </c>
      <c r="B240" s="0" t="n">
        <v>24678036</v>
      </c>
      <c r="C240" s="0" t="n">
        <v>24678035</v>
      </c>
      <c r="D240" s="0" t="n">
        <v>2285385</v>
      </c>
      <c r="E240" s="0" t="n">
        <v>1</v>
      </c>
      <c r="F240" s="0" t="n">
        <v>1</v>
      </c>
      <c r="G240" s="0" t="n">
        <v>1</v>
      </c>
      <c r="H240" s="0" t="n">
        <v>1</v>
      </c>
      <c r="I240" s="0" t="s">
        <v>281</v>
      </c>
      <c r="K240" s="0" t="s">
        <v>282</v>
      </c>
      <c r="L240" s="0" t="n">
        <v>1369</v>
      </c>
      <c r="N240" s="0" t="n">
        <v>1013</v>
      </c>
      <c r="O240" s="0" t="s">
        <v>237</v>
      </c>
      <c r="P240" s="0" t="s">
        <v>237</v>
      </c>
      <c r="Q240" s="0" t="n">
        <v>1</v>
      </c>
      <c r="Y240" s="0" t="n">
        <v>17.342</v>
      </c>
      <c r="AA240" s="0" t="n">
        <v>0</v>
      </c>
      <c r="AB240" s="0" t="n">
        <v>0</v>
      </c>
      <c r="AC240" s="0" t="n">
        <v>0</v>
      </c>
      <c r="AD240" s="0" t="n">
        <v>7.8</v>
      </c>
      <c r="AN240" s="0" t="n">
        <v>0</v>
      </c>
      <c r="AO240" s="0" t="n">
        <v>1</v>
      </c>
      <c r="AP240" s="0" t="n">
        <v>1</v>
      </c>
      <c r="AQ240" s="0" t="n">
        <v>0</v>
      </c>
      <c r="AR240" s="0" t="n">
        <v>0</v>
      </c>
      <c r="AT240" s="0" t="n">
        <v>15.08</v>
      </c>
      <c r="AU240" s="0" t="s">
        <v>63</v>
      </c>
      <c r="AV240" s="0" t="n">
        <v>1</v>
      </c>
      <c r="AW240" s="0" t="n">
        <v>2</v>
      </c>
      <c r="AX240" s="0" t="n">
        <v>24678041</v>
      </c>
      <c r="AY240" s="0" t="n">
        <v>1</v>
      </c>
      <c r="AZ240" s="0" t="n">
        <v>0</v>
      </c>
      <c r="BA240" s="0" t="n">
        <v>240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  <c r="BI240" s="0" t="n">
        <v>0</v>
      </c>
      <c r="BJ240" s="0" t="n">
        <v>0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0</v>
      </c>
      <c r="BW240" s="0" t="n">
        <v>0</v>
      </c>
      <c r="CB240" s="0" t="n">
        <v>0</v>
      </c>
    </row>
    <row r="241" customFormat="false" ht="13.2" hidden="false" customHeight="false" outlineLevel="0" collapsed="false">
      <c r="A241" s="0" t="n">
        <f aca="false">ROW(Source!A210)</f>
        <v>210</v>
      </c>
      <c r="B241" s="0" t="n">
        <v>24678037</v>
      </c>
      <c r="C241" s="0" t="n">
        <v>24678035</v>
      </c>
      <c r="D241" s="0" t="n">
        <v>121548</v>
      </c>
      <c r="E241" s="0" t="n">
        <v>1</v>
      </c>
      <c r="F241" s="0" t="n">
        <v>1</v>
      </c>
      <c r="G241" s="0" t="n">
        <v>1</v>
      </c>
      <c r="H241" s="0" t="n">
        <v>1</v>
      </c>
      <c r="I241" s="0" t="s">
        <v>42</v>
      </c>
      <c r="K241" s="0" t="s">
        <v>238</v>
      </c>
      <c r="L241" s="0" t="n">
        <v>608254</v>
      </c>
      <c r="N241" s="0" t="n">
        <v>1013</v>
      </c>
      <c r="O241" s="0" t="s">
        <v>239</v>
      </c>
      <c r="P241" s="0" t="s">
        <v>239</v>
      </c>
      <c r="Q241" s="0" t="n">
        <v>1</v>
      </c>
      <c r="Y241" s="0" t="n">
        <v>54.525</v>
      </c>
      <c r="AA241" s="0" t="n">
        <v>0</v>
      </c>
      <c r="AB241" s="0" t="n">
        <v>0</v>
      </c>
      <c r="AC241" s="0" t="n">
        <v>0</v>
      </c>
      <c r="AD241" s="0" t="n">
        <v>0</v>
      </c>
      <c r="AN241" s="0" t="n">
        <v>0</v>
      </c>
      <c r="AO241" s="0" t="n">
        <v>1</v>
      </c>
      <c r="AP241" s="0" t="n">
        <v>1</v>
      </c>
      <c r="AQ241" s="0" t="n">
        <v>0</v>
      </c>
      <c r="AR241" s="0" t="n">
        <v>0</v>
      </c>
      <c r="AT241" s="0" t="n">
        <v>43.62</v>
      </c>
      <c r="AU241" s="0" t="s">
        <v>62</v>
      </c>
      <c r="AV241" s="0" t="n">
        <v>2</v>
      </c>
      <c r="AW241" s="0" t="n">
        <v>2</v>
      </c>
      <c r="AX241" s="0" t="n">
        <v>24678042</v>
      </c>
      <c r="AY241" s="0" t="n">
        <v>1</v>
      </c>
      <c r="AZ241" s="0" t="n">
        <v>0</v>
      </c>
      <c r="BA241" s="0" t="n">
        <v>241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  <c r="BI241" s="0" t="n">
        <v>0</v>
      </c>
      <c r="BJ241" s="0" t="n">
        <v>0</v>
      </c>
      <c r="BK241" s="0" t="n">
        <v>0</v>
      </c>
      <c r="BL241" s="0" t="n">
        <v>0</v>
      </c>
      <c r="BM241" s="0" t="n">
        <v>0</v>
      </c>
      <c r="BN241" s="0" t="n">
        <v>0</v>
      </c>
      <c r="BO241" s="0" t="n">
        <v>0</v>
      </c>
      <c r="BP241" s="0" t="n">
        <v>0</v>
      </c>
      <c r="BQ241" s="0" t="n">
        <v>0</v>
      </c>
      <c r="BR241" s="0" t="n">
        <v>0</v>
      </c>
      <c r="BS241" s="0" t="n">
        <v>0</v>
      </c>
      <c r="BT241" s="0" t="n">
        <v>0</v>
      </c>
      <c r="BU241" s="0" t="n">
        <v>0</v>
      </c>
      <c r="BV241" s="0" t="n">
        <v>0</v>
      </c>
      <c r="BW241" s="0" t="n">
        <v>0</v>
      </c>
      <c r="CB241" s="0" t="n">
        <v>0</v>
      </c>
    </row>
    <row r="242" customFormat="false" ht="13.2" hidden="false" customHeight="false" outlineLevel="0" collapsed="false">
      <c r="A242" s="0" t="n">
        <f aca="false">ROW(Source!A210)</f>
        <v>210</v>
      </c>
      <c r="B242" s="0" t="n">
        <v>24678038</v>
      </c>
      <c r="C242" s="0" t="n">
        <v>24678035</v>
      </c>
      <c r="D242" s="0" t="n">
        <v>10976505</v>
      </c>
      <c r="E242" s="0" t="n">
        <v>1</v>
      </c>
      <c r="F242" s="0" t="n">
        <v>1</v>
      </c>
      <c r="G242" s="0" t="n">
        <v>1</v>
      </c>
      <c r="H242" s="0" t="n">
        <v>2</v>
      </c>
      <c r="I242" s="0" t="s">
        <v>283</v>
      </c>
      <c r="J242" s="0" t="s">
        <v>284</v>
      </c>
      <c r="K242" s="0" t="s">
        <v>285</v>
      </c>
      <c r="L242" s="0" t="n">
        <v>1368</v>
      </c>
      <c r="N242" s="0" t="n">
        <v>1011</v>
      </c>
      <c r="O242" s="0" t="s">
        <v>243</v>
      </c>
      <c r="P242" s="0" t="s">
        <v>243</v>
      </c>
      <c r="Q242" s="0" t="n">
        <v>1</v>
      </c>
      <c r="Y242" s="0" t="n">
        <v>41.6</v>
      </c>
      <c r="AA242" s="0" t="n">
        <v>0</v>
      </c>
      <c r="AB242" s="0" t="n">
        <v>100</v>
      </c>
      <c r="AC242" s="0" t="n">
        <v>13.5</v>
      </c>
      <c r="AD242" s="0" t="n">
        <v>0</v>
      </c>
      <c r="AN242" s="0" t="n">
        <v>0</v>
      </c>
      <c r="AO242" s="0" t="n">
        <v>1</v>
      </c>
      <c r="AP242" s="0" t="n">
        <v>1</v>
      </c>
      <c r="AQ242" s="0" t="n">
        <v>0</v>
      </c>
      <c r="AR242" s="0" t="n">
        <v>0</v>
      </c>
      <c r="AT242" s="0" t="n">
        <v>33.28</v>
      </c>
      <c r="AU242" s="0" t="s">
        <v>62</v>
      </c>
      <c r="AV242" s="0" t="n">
        <v>0</v>
      </c>
      <c r="AW242" s="0" t="n">
        <v>2</v>
      </c>
      <c r="AX242" s="0" t="n">
        <v>24678043</v>
      </c>
      <c r="AY242" s="0" t="n">
        <v>1</v>
      </c>
      <c r="AZ242" s="0" t="n">
        <v>0</v>
      </c>
      <c r="BA242" s="0" t="n">
        <v>242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  <c r="CB242" s="0" t="n">
        <v>0</v>
      </c>
    </row>
    <row r="243" customFormat="false" ht="13.2" hidden="false" customHeight="false" outlineLevel="0" collapsed="false">
      <c r="A243" s="0" t="n">
        <f aca="false">ROW(Source!A210)</f>
        <v>210</v>
      </c>
      <c r="B243" s="0" t="n">
        <v>24678039</v>
      </c>
      <c r="C243" s="0" t="n">
        <v>24678035</v>
      </c>
      <c r="D243" s="0" t="n">
        <v>10976626</v>
      </c>
      <c r="E243" s="0" t="n">
        <v>1</v>
      </c>
      <c r="F243" s="0" t="n">
        <v>1</v>
      </c>
      <c r="G243" s="0" t="n">
        <v>1</v>
      </c>
      <c r="H243" s="0" t="n">
        <v>2</v>
      </c>
      <c r="I243" s="0" t="s">
        <v>286</v>
      </c>
      <c r="J243" s="0" t="s">
        <v>287</v>
      </c>
      <c r="K243" s="0" t="s">
        <v>288</v>
      </c>
      <c r="L243" s="0" t="n">
        <v>1368</v>
      </c>
      <c r="N243" s="0" t="n">
        <v>1011</v>
      </c>
      <c r="O243" s="0" t="s">
        <v>243</v>
      </c>
      <c r="P243" s="0" t="s">
        <v>243</v>
      </c>
      <c r="Q243" s="0" t="n">
        <v>1</v>
      </c>
      <c r="Y243" s="0" t="n">
        <v>12.925</v>
      </c>
      <c r="AA243" s="0" t="n">
        <v>0</v>
      </c>
      <c r="AB243" s="0" t="n">
        <v>80</v>
      </c>
      <c r="AC243" s="0" t="n">
        <v>14.4</v>
      </c>
      <c r="AD243" s="0" t="n">
        <v>0</v>
      </c>
      <c r="AN243" s="0" t="n">
        <v>0</v>
      </c>
      <c r="AO243" s="0" t="n">
        <v>1</v>
      </c>
      <c r="AP243" s="0" t="n">
        <v>1</v>
      </c>
      <c r="AQ243" s="0" t="n">
        <v>0</v>
      </c>
      <c r="AR243" s="0" t="n">
        <v>0</v>
      </c>
      <c r="AT243" s="0" t="n">
        <v>10.34</v>
      </c>
      <c r="AU243" s="0" t="s">
        <v>62</v>
      </c>
      <c r="AV243" s="0" t="n">
        <v>0</v>
      </c>
      <c r="AW243" s="0" t="n">
        <v>2</v>
      </c>
      <c r="AX243" s="0" t="n">
        <v>24678044</v>
      </c>
      <c r="AY243" s="0" t="n">
        <v>1</v>
      </c>
      <c r="AZ243" s="0" t="n">
        <v>0</v>
      </c>
      <c r="BA243" s="0" t="n">
        <v>243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  <c r="CB243" s="0" t="n">
        <v>0</v>
      </c>
    </row>
    <row r="244" customFormat="false" ht="13.2" hidden="false" customHeight="false" outlineLevel="0" collapsed="false">
      <c r="A244" s="0" t="n">
        <f aca="false">ROW(Source!A210)</f>
        <v>210</v>
      </c>
      <c r="B244" s="0" t="n">
        <v>24678040</v>
      </c>
      <c r="C244" s="0" t="n">
        <v>24678035</v>
      </c>
      <c r="D244" s="0" t="n">
        <v>10952045</v>
      </c>
      <c r="E244" s="0" t="n">
        <v>1</v>
      </c>
      <c r="F244" s="0" t="n">
        <v>1</v>
      </c>
      <c r="G244" s="0" t="n">
        <v>1</v>
      </c>
      <c r="H244" s="0" t="n">
        <v>3</v>
      </c>
      <c r="I244" s="0" t="s">
        <v>289</v>
      </c>
      <c r="J244" s="0" t="s">
        <v>290</v>
      </c>
      <c r="K244" s="0" t="s">
        <v>291</v>
      </c>
      <c r="L244" s="0" t="n">
        <v>1339</v>
      </c>
      <c r="N244" s="0" t="n">
        <v>1007</v>
      </c>
      <c r="O244" s="0" t="s">
        <v>45</v>
      </c>
      <c r="P244" s="0" t="s">
        <v>45</v>
      </c>
      <c r="Q244" s="0" t="n">
        <v>1</v>
      </c>
      <c r="Y244" s="0" t="n">
        <v>0.04</v>
      </c>
      <c r="AA244" s="0" t="n">
        <v>108.4</v>
      </c>
      <c r="AB244" s="0" t="n">
        <v>0</v>
      </c>
      <c r="AC244" s="0" t="n">
        <v>0</v>
      </c>
      <c r="AD244" s="0" t="n">
        <v>0</v>
      </c>
      <c r="AN244" s="0" t="n">
        <v>0</v>
      </c>
      <c r="AO244" s="0" t="n">
        <v>1</v>
      </c>
      <c r="AP244" s="0" t="n">
        <v>0</v>
      </c>
      <c r="AQ244" s="0" t="n">
        <v>0</v>
      </c>
      <c r="AR244" s="0" t="n">
        <v>0</v>
      </c>
      <c r="AT244" s="0" t="n">
        <v>0.04</v>
      </c>
      <c r="AV244" s="0" t="n">
        <v>0</v>
      </c>
      <c r="AW244" s="0" t="n">
        <v>2</v>
      </c>
      <c r="AX244" s="0" t="n">
        <v>24678045</v>
      </c>
      <c r="AY244" s="0" t="n">
        <v>1</v>
      </c>
      <c r="AZ244" s="0" t="n">
        <v>0</v>
      </c>
      <c r="BA244" s="0" t="n">
        <v>244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0</v>
      </c>
      <c r="BI244" s="0" t="n">
        <v>0</v>
      </c>
      <c r="BJ244" s="0" t="n">
        <v>0</v>
      </c>
      <c r="BK244" s="0" t="n">
        <v>0</v>
      </c>
      <c r="BL244" s="0" t="n">
        <v>0</v>
      </c>
      <c r="BM244" s="0" t="n">
        <v>0</v>
      </c>
      <c r="BN244" s="0" t="n">
        <v>0</v>
      </c>
      <c r="BO244" s="0" t="n">
        <v>0</v>
      </c>
      <c r="BP244" s="0" t="n">
        <v>0</v>
      </c>
      <c r="BQ244" s="0" t="n">
        <v>0</v>
      </c>
      <c r="BR244" s="0" t="n">
        <v>0</v>
      </c>
      <c r="BS244" s="0" t="n">
        <v>0</v>
      </c>
      <c r="BT244" s="0" t="n">
        <v>0</v>
      </c>
      <c r="BU244" s="0" t="n">
        <v>0</v>
      </c>
      <c r="BV244" s="0" t="n">
        <v>0</v>
      </c>
      <c r="BW244" s="0" t="n">
        <v>0</v>
      </c>
      <c r="CB244" s="0" t="n">
        <v>0</v>
      </c>
    </row>
    <row r="245" customFormat="false" ht="13.2" hidden="false" customHeight="false" outlineLevel="0" collapsed="false">
      <c r="A245" s="0" t="n">
        <f aca="false">ROW(Source!A211)</f>
        <v>211</v>
      </c>
      <c r="B245" s="0" t="n">
        <v>24678047</v>
      </c>
      <c r="C245" s="0" t="n">
        <v>24678046</v>
      </c>
      <c r="D245" s="0" t="n">
        <v>2285385</v>
      </c>
      <c r="E245" s="0" t="n">
        <v>1</v>
      </c>
      <c r="F245" s="0" t="n">
        <v>1</v>
      </c>
      <c r="G245" s="0" t="n">
        <v>1</v>
      </c>
      <c r="H245" s="0" t="n">
        <v>1</v>
      </c>
      <c r="I245" s="0" t="s">
        <v>281</v>
      </c>
      <c r="K245" s="0" t="s">
        <v>282</v>
      </c>
      <c r="L245" s="0" t="n">
        <v>1369</v>
      </c>
      <c r="N245" s="0" t="n">
        <v>1013</v>
      </c>
      <c r="O245" s="0" t="s">
        <v>237</v>
      </c>
      <c r="P245" s="0" t="s">
        <v>237</v>
      </c>
      <c r="Q245" s="0" t="n">
        <v>1</v>
      </c>
      <c r="Y245" s="0" t="n">
        <v>177.1</v>
      </c>
      <c r="AA245" s="0" t="n">
        <v>0</v>
      </c>
      <c r="AB245" s="0" t="n">
        <v>0</v>
      </c>
      <c r="AC245" s="0" t="n">
        <v>0</v>
      </c>
      <c r="AD245" s="0" t="n">
        <v>7.8</v>
      </c>
      <c r="AN245" s="0" t="n">
        <v>0</v>
      </c>
      <c r="AO245" s="0" t="n">
        <v>1</v>
      </c>
      <c r="AP245" s="0" t="n">
        <v>1</v>
      </c>
      <c r="AQ245" s="0" t="n">
        <v>0</v>
      </c>
      <c r="AR245" s="0" t="n">
        <v>0</v>
      </c>
      <c r="AT245" s="0" t="n">
        <v>154</v>
      </c>
      <c r="AU245" s="0" t="s">
        <v>63</v>
      </c>
      <c r="AV245" s="0" t="n">
        <v>1</v>
      </c>
      <c r="AW245" s="0" t="n">
        <v>2</v>
      </c>
      <c r="AX245" s="0" t="n">
        <v>24678048</v>
      </c>
      <c r="AY245" s="0" t="n">
        <v>1</v>
      </c>
      <c r="AZ245" s="0" t="n">
        <v>0</v>
      </c>
      <c r="BA245" s="0" t="n">
        <v>245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  <c r="BI245" s="0" t="n">
        <v>0</v>
      </c>
      <c r="BJ245" s="0" t="n">
        <v>0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n">
        <v>0</v>
      </c>
      <c r="BP245" s="0" t="n">
        <v>0</v>
      </c>
      <c r="BQ245" s="0" t="n">
        <v>0</v>
      </c>
      <c r="BR245" s="0" t="n">
        <v>0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  <c r="CB245" s="0" t="n">
        <v>0</v>
      </c>
    </row>
    <row r="246" customFormat="false" ht="13.2" hidden="false" customHeight="false" outlineLevel="0" collapsed="false">
      <c r="A246" s="0" t="n">
        <f aca="false">ROW(Source!A212)</f>
        <v>212</v>
      </c>
      <c r="B246" s="0" t="n">
        <v>24678050</v>
      </c>
      <c r="C246" s="0" t="n">
        <v>24678049</v>
      </c>
      <c r="D246" s="0" t="n">
        <v>2285407</v>
      </c>
      <c r="E246" s="0" t="n">
        <v>1</v>
      </c>
      <c r="F246" s="0" t="n">
        <v>1</v>
      </c>
      <c r="G246" s="0" t="n">
        <v>1</v>
      </c>
      <c r="H246" s="0" t="n">
        <v>1</v>
      </c>
      <c r="I246" s="0" t="s">
        <v>261</v>
      </c>
      <c r="K246" s="0" t="s">
        <v>262</v>
      </c>
      <c r="L246" s="0" t="n">
        <v>1369</v>
      </c>
      <c r="N246" s="0" t="n">
        <v>1013</v>
      </c>
      <c r="O246" s="0" t="s">
        <v>237</v>
      </c>
      <c r="P246" s="0" t="s">
        <v>237</v>
      </c>
      <c r="Q246" s="0" t="n">
        <v>1</v>
      </c>
      <c r="Y246" s="0" t="n">
        <v>87.492</v>
      </c>
      <c r="AA246" s="0" t="n">
        <v>0</v>
      </c>
      <c r="AB246" s="0" t="n">
        <v>0</v>
      </c>
      <c r="AC246" s="0" t="n">
        <v>0</v>
      </c>
      <c r="AD246" s="0" t="n">
        <v>8.45</v>
      </c>
      <c r="AN246" s="0" t="n">
        <v>0</v>
      </c>
      <c r="AO246" s="0" t="n">
        <v>1</v>
      </c>
      <c r="AP246" s="0" t="n">
        <v>1</v>
      </c>
      <c r="AQ246" s="0" t="n">
        <v>0</v>
      </c>
      <c r="AR246" s="0" t="n">
        <v>0</v>
      </c>
      <c r="AT246" s="0" t="n">
        <v>76.08</v>
      </c>
      <c r="AU246" s="0" t="s">
        <v>63</v>
      </c>
      <c r="AV246" s="0" t="n">
        <v>1</v>
      </c>
      <c r="AW246" s="0" t="n">
        <v>2</v>
      </c>
      <c r="AX246" s="0" t="n">
        <v>24678059</v>
      </c>
      <c r="AY246" s="0" t="n">
        <v>1</v>
      </c>
      <c r="AZ246" s="0" t="n">
        <v>0</v>
      </c>
      <c r="BA246" s="0" t="n">
        <v>246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  <c r="BI246" s="0" t="n">
        <v>0</v>
      </c>
      <c r="BJ246" s="0" t="n">
        <v>0</v>
      </c>
      <c r="BK246" s="0" t="n">
        <v>0</v>
      </c>
      <c r="BL246" s="0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0</v>
      </c>
      <c r="BR246" s="0" t="n">
        <v>0</v>
      </c>
      <c r="BS246" s="0" t="n">
        <v>0</v>
      </c>
      <c r="BT246" s="0" t="n">
        <v>0</v>
      </c>
      <c r="BU246" s="0" t="n">
        <v>0</v>
      </c>
      <c r="BV246" s="0" t="n">
        <v>0</v>
      </c>
      <c r="BW246" s="0" t="n">
        <v>0</v>
      </c>
      <c r="CB246" s="0" t="n">
        <v>0</v>
      </c>
    </row>
    <row r="247" customFormat="false" ht="13.2" hidden="false" customHeight="false" outlineLevel="0" collapsed="false">
      <c r="A247" s="0" t="n">
        <f aca="false">ROW(Source!A212)</f>
        <v>212</v>
      </c>
      <c r="B247" s="0" t="n">
        <v>24678051</v>
      </c>
      <c r="C247" s="0" t="n">
        <v>24678049</v>
      </c>
      <c r="D247" s="0" t="n">
        <v>121548</v>
      </c>
      <c r="E247" s="0" t="n">
        <v>1</v>
      </c>
      <c r="F247" s="0" t="n">
        <v>1</v>
      </c>
      <c r="G247" s="0" t="n">
        <v>1</v>
      </c>
      <c r="H247" s="0" t="n">
        <v>1</v>
      </c>
      <c r="I247" s="0" t="s">
        <v>42</v>
      </c>
      <c r="K247" s="0" t="s">
        <v>238</v>
      </c>
      <c r="L247" s="0" t="n">
        <v>608254</v>
      </c>
      <c r="N247" s="0" t="n">
        <v>1013</v>
      </c>
      <c r="O247" s="0" t="s">
        <v>239</v>
      </c>
      <c r="P247" s="0" t="s">
        <v>239</v>
      </c>
      <c r="Q247" s="0" t="n">
        <v>1</v>
      </c>
      <c r="Y247" s="0" t="n">
        <v>0.9</v>
      </c>
      <c r="AA247" s="0" t="n">
        <v>0</v>
      </c>
      <c r="AB247" s="0" t="n">
        <v>0</v>
      </c>
      <c r="AC247" s="0" t="n">
        <v>0</v>
      </c>
      <c r="AD247" s="0" t="n">
        <v>0</v>
      </c>
      <c r="AN247" s="0" t="n">
        <v>0</v>
      </c>
      <c r="AO247" s="0" t="n">
        <v>1</v>
      </c>
      <c r="AP247" s="0" t="n">
        <v>1</v>
      </c>
      <c r="AQ247" s="0" t="n">
        <v>0</v>
      </c>
      <c r="AR247" s="0" t="n">
        <v>0</v>
      </c>
      <c r="AT247" s="0" t="n">
        <v>0.72</v>
      </c>
      <c r="AU247" s="0" t="s">
        <v>62</v>
      </c>
      <c r="AV247" s="0" t="n">
        <v>2</v>
      </c>
      <c r="AW247" s="0" t="n">
        <v>2</v>
      </c>
      <c r="AX247" s="0" t="n">
        <v>24678060</v>
      </c>
      <c r="AY247" s="0" t="n">
        <v>1</v>
      </c>
      <c r="AZ247" s="0" t="n">
        <v>0</v>
      </c>
      <c r="BA247" s="0" t="n">
        <v>247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0</v>
      </c>
      <c r="BI247" s="0" t="n">
        <v>0</v>
      </c>
      <c r="BJ247" s="0" t="n">
        <v>0</v>
      </c>
      <c r="BK247" s="0" t="n">
        <v>0</v>
      </c>
      <c r="BL247" s="0" t="n">
        <v>0</v>
      </c>
      <c r="BM247" s="0" t="n">
        <v>0</v>
      </c>
      <c r="BN247" s="0" t="n">
        <v>0</v>
      </c>
      <c r="BO247" s="0" t="n">
        <v>0</v>
      </c>
      <c r="BP247" s="0" t="n">
        <v>0</v>
      </c>
      <c r="BQ247" s="0" t="n">
        <v>0</v>
      </c>
      <c r="BR247" s="0" t="n">
        <v>0</v>
      </c>
      <c r="BS247" s="0" t="n">
        <v>0</v>
      </c>
      <c r="BT247" s="0" t="n">
        <v>0</v>
      </c>
      <c r="BU247" s="0" t="n">
        <v>0</v>
      </c>
      <c r="BV247" s="0" t="n">
        <v>0</v>
      </c>
      <c r="BW247" s="0" t="n">
        <v>0</v>
      </c>
      <c r="CB247" s="0" t="n">
        <v>0</v>
      </c>
    </row>
    <row r="248" customFormat="false" ht="13.2" hidden="false" customHeight="false" outlineLevel="0" collapsed="false">
      <c r="A248" s="0" t="n">
        <f aca="false">ROW(Source!A212)</f>
        <v>212</v>
      </c>
      <c r="B248" s="0" t="n">
        <v>24678052</v>
      </c>
      <c r="C248" s="0" t="n">
        <v>24678049</v>
      </c>
      <c r="D248" s="0" t="n">
        <v>10975957</v>
      </c>
      <c r="E248" s="0" t="n">
        <v>1</v>
      </c>
      <c r="F248" s="0" t="n">
        <v>1</v>
      </c>
      <c r="G248" s="0" t="n">
        <v>1</v>
      </c>
      <c r="H248" s="0" t="n">
        <v>2</v>
      </c>
      <c r="I248" s="0" t="s">
        <v>263</v>
      </c>
      <c r="J248" s="0" t="s">
        <v>264</v>
      </c>
      <c r="K248" s="0" t="s">
        <v>265</v>
      </c>
      <c r="L248" s="0" t="n">
        <v>1368</v>
      </c>
      <c r="N248" s="0" t="n">
        <v>1011</v>
      </c>
      <c r="O248" s="0" t="s">
        <v>243</v>
      </c>
      <c r="P248" s="0" t="s">
        <v>243</v>
      </c>
      <c r="Q248" s="0" t="n">
        <v>1</v>
      </c>
      <c r="Y248" s="0" t="n">
        <v>0.85</v>
      </c>
      <c r="AA248" s="0" t="n">
        <v>0</v>
      </c>
      <c r="AB248" s="0" t="n">
        <v>112</v>
      </c>
      <c r="AC248" s="0" t="n">
        <v>10.58</v>
      </c>
      <c r="AD248" s="0" t="n">
        <v>0</v>
      </c>
      <c r="AN248" s="0" t="n">
        <v>0</v>
      </c>
      <c r="AO248" s="0" t="n">
        <v>1</v>
      </c>
      <c r="AP248" s="0" t="n">
        <v>1</v>
      </c>
      <c r="AQ248" s="0" t="n">
        <v>0</v>
      </c>
      <c r="AR248" s="0" t="n">
        <v>0</v>
      </c>
      <c r="AT248" s="0" t="n">
        <v>0.68</v>
      </c>
      <c r="AU248" s="0" t="s">
        <v>62</v>
      </c>
      <c r="AV248" s="0" t="n">
        <v>0</v>
      </c>
      <c r="AW248" s="0" t="n">
        <v>2</v>
      </c>
      <c r="AX248" s="0" t="n">
        <v>24678061</v>
      </c>
      <c r="AY248" s="0" t="n">
        <v>1</v>
      </c>
      <c r="AZ248" s="0" t="n">
        <v>0</v>
      </c>
      <c r="BA248" s="0" t="n">
        <v>248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0</v>
      </c>
      <c r="BO248" s="0" t="n">
        <v>0</v>
      </c>
      <c r="BP248" s="0" t="n">
        <v>0</v>
      </c>
      <c r="BQ248" s="0" t="n">
        <v>0</v>
      </c>
      <c r="BR248" s="0" t="n">
        <v>0</v>
      </c>
      <c r="BS248" s="0" t="n">
        <v>0</v>
      </c>
      <c r="BT248" s="0" t="n">
        <v>0</v>
      </c>
      <c r="BU248" s="0" t="n">
        <v>0</v>
      </c>
      <c r="BV248" s="0" t="n">
        <v>0</v>
      </c>
      <c r="BW248" s="0" t="n">
        <v>0</v>
      </c>
      <c r="CB248" s="0" t="n">
        <v>0</v>
      </c>
    </row>
    <row r="249" customFormat="false" ht="13.2" hidden="false" customHeight="false" outlineLevel="0" collapsed="false">
      <c r="A249" s="0" t="n">
        <f aca="false">ROW(Source!A212)</f>
        <v>212</v>
      </c>
      <c r="B249" s="0" t="n">
        <v>24678053</v>
      </c>
      <c r="C249" s="0" t="n">
        <v>24678049</v>
      </c>
      <c r="D249" s="0" t="n">
        <v>10978959</v>
      </c>
      <c r="E249" s="0" t="n">
        <v>1</v>
      </c>
      <c r="F249" s="0" t="n">
        <v>1</v>
      </c>
      <c r="G249" s="0" t="n">
        <v>1</v>
      </c>
      <c r="H249" s="0" t="n">
        <v>2</v>
      </c>
      <c r="I249" s="0" t="s">
        <v>240</v>
      </c>
      <c r="J249" s="0" t="s">
        <v>241</v>
      </c>
      <c r="K249" s="0" t="s">
        <v>242</v>
      </c>
      <c r="L249" s="0" t="n">
        <v>1368</v>
      </c>
      <c r="N249" s="0" t="n">
        <v>1011</v>
      </c>
      <c r="O249" s="0" t="s">
        <v>243</v>
      </c>
      <c r="P249" s="0" t="s">
        <v>243</v>
      </c>
      <c r="Q249" s="0" t="n">
        <v>1</v>
      </c>
      <c r="Y249" s="0" t="n">
        <v>0.05</v>
      </c>
      <c r="AA249" s="0" t="n">
        <v>0</v>
      </c>
      <c r="AB249" s="0" t="n">
        <v>75.4</v>
      </c>
      <c r="AC249" s="0" t="n">
        <v>0</v>
      </c>
      <c r="AD249" s="0" t="n">
        <v>0</v>
      </c>
      <c r="AN249" s="0" t="n">
        <v>0</v>
      </c>
      <c r="AO249" s="0" t="n">
        <v>1</v>
      </c>
      <c r="AP249" s="0" t="n">
        <v>1</v>
      </c>
      <c r="AQ249" s="0" t="n">
        <v>0</v>
      </c>
      <c r="AR249" s="0" t="n">
        <v>0</v>
      </c>
      <c r="AT249" s="0" t="n">
        <v>0.04</v>
      </c>
      <c r="AU249" s="0" t="s">
        <v>62</v>
      </c>
      <c r="AV249" s="0" t="n">
        <v>0</v>
      </c>
      <c r="AW249" s="0" t="n">
        <v>2</v>
      </c>
      <c r="AX249" s="0" t="n">
        <v>24678062</v>
      </c>
      <c r="AY249" s="0" t="n">
        <v>1</v>
      </c>
      <c r="AZ249" s="0" t="n">
        <v>0</v>
      </c>
      <c r="BA249" s="0" t="n">
        <v>249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  <c r="BI249" s="0" t="n">
        <v>0</v>
      </c>
      <c r="BJ249" s="0" t="n">
        <v>0</v>
      </c>
      <c r="BK249" s="0" t="n">
        <v>0</v>
      </c>
      <c r="BL249" s="0" t="n">
        <v>0</v>
      </c>
      <c r="BM249" s="0" t="n">
        <v>0</v>
      </c>
      <c r="BN249" s="0" t="n">
        <v>0</v>
      </c>
      <c r="BO249" s="0" t="n">
        <v>0</v>
      </c>
      <c r="BP249" s="0" t="n">
        <v>0</v>
      </c>
      <c r="BQ249" s="0" t="n">
        <v>0</v>
      </c>
      <c r="BR249" s="0" t="n">
        <v>0</v>
      </c>
      <c r="BS249" s="0" t="n">
        <v>0</v>
      </c>
      <c r="BT249" s="0" t="n">
        <v>0</v>
      </c>
      <c r="BU249" s="0" t="n">
        <v>0</v>
      </c>
      <c r="BV249" s="0" t="n">
        <v>0</v>
      </c>
      <c r="BW249" s="0" t="n">
        <v>0</v>
      </c>
      <c r="CB249" s="0" t="n">
        <v>0</v>
      </c>
    </row>
    <row r="250" customFormat="false" ht="13.2" hidden="false" customHeight="false" outlineLevel="0" collapsed="false">
      <c r="A250" s="0" t="n">
        <f aca="false">ROW(Source!A212)</f>
        <v>212</v>
      </c>
      <c r="B250" s="0" t="n">
        <v>24678054</v>
      </c>
      <c r="C250" s="0" t="n">
        <v>24678049</v>
      </c>
      <c r="D250" s="0" t="n">
        <v>10925289</v>
      </c>
      <c r="E250" s="0" t="n">
        <v>1</v>
      </c>
      <c r="F250" s="0" t="n">
        <v>1</v>
      </c>
      <c r="G250" s="0" t="n">
        <v>1</v>
      </c>
      <c r="H250" s="0" t="n">
        <v>3</v>
      </c>
      <c r="I250" s="0" t="s">
        <v>266</v>
      </c>
      <c r="J250" s="0" t="s">
        <v>267</v>
      </c>
      <c r="K250" s="0" t="s">
        <v>268</v>
      </c>
      <c r="L250" s="0" t="n">
        <v>1348</v>
      </c>
      <c r="N250" s="0" t="n">
        <v>1009</v>
      </c>
      <c r="O250" s="0" t="s">
        <v>247</v>
      </c>
      <c r="P250" s="0" t="s">
        <v>247</v>
      </c>
      <c r="Q250" s="0" t="n">
        <v>1000</v>
      </c>
      <c r="Y250" s="0" t="n">
        <v>0.001</v>
      </c>
      <c r="AA250" s="0" t="n">
        <v>11978</v>
      </c>
      <c r="AB250" s="0" t="n">
        <v>0</v>
      </c>
      <c r="AC250" s="0" t="n">
        <v>0</v>
      </c>
      <c r="AD250" s="0" t="n">
        <v>0</v>
      </c>
      <c r="AN250" s="0" t="n">
        <v>0</v>
      </c>
      <c r="AO250" s="0" t="n">
        <v>1</v>
      </c>
      <c r="AP250" s="0" t="n">
        <v>0</v>
      </c>
      <c r="AQ250" s="0" t="n">
        <v>0</v>
      </c>
      <c r="AR250" s="0" t="n">
        <v>0</v>
      </c>
      <c r="AT250" s="0" t="n">
        <v>0.001</v>
      </c>
      <c r="AV250" s="0" t="n">
        <v>0</v>
      </c>
      <c r="AW250" s="0" t="n">
        <v>2</v>
      </c>
      <c r="AX250" s="0" t="n">
        <v>24678063</v>
      </c>
      <c r="AY250" s="0" t="n">
        <v>1</v>
      </c>
      <c r="AZ250" s="0" t="n">
        <v>0</v>
      </c>
      <c r="BA250" s="0" t="n">
        <v>250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0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0" t="n">
        <v>0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  <c r="CB250" s="0" t="n">
        <v>0</v>
      </c>
    </row>
    <row r="251" customFormat="false" ht="13.2" hidden="false" customHeight="false" outlineLevel="0" collapsed="false">
      <c r="A251" s="0" t="n">
        <f aca="false">ROW(Source!A212)</f>
        <v>212</v>
      </c>
      <c r="B251" s="0" t="n">
        <v>24678055</v>
      </c>
      <c r="C251" s="0" t="n">
        <v>24678049</v>
      </c>
      <c r="D251" s="0" t="n">
        <v>10926443</v>
      </c>
      <c r="E251" s="0" t="n">
        <v>1</v>
      </c>
      <c r="F251" s="0" t="n">
        <v>1</v>
      </c>
      <c r="G251" s="0" t="n">
        <v>1</v>
      </c>
      <c r="H251" s="0" t="n">
        <v>3</v>
      </c>
      <c r="I251" s="0" t="s">
        <v>269</v>
      </c>
      <c r="J251" s="0" t="s">
        <v>270</v>
      </c>
      <c r="K251" s="0" t="s">
        <v>271</v>
      </c>
      <c r="L251" s="0" t="n">
        <v>1339</v>
      </c>
      <c r="N251" s="0" t="n">
        <v>1007</v>
      </c>
      <c r="O251" s="0" t="s">
        <v>45</v>
      </c>
      <c r="P251" s="0" t="s">
        <v>45</v>
      </c>
      <c r="Q251" s="0" t="n">
        <v>1</v>
      </c>
      <c r="Y251" s="0" t="n">
        <v>0.17</v>
      </c>
      <c r="AA251" s="0" t="n">
        <v>880</v>
      </c>
      <c r="AB251" s="0" t="n">
        <v>0</v>
      </c>
      <c r="AC251" s="0" t="n">
        <v>0</v>
      </c>
      <c r="AD251" s="0" t="n">
        <v>0</v>
      </c>
      <c r="AN251" s="0" t="n">
        <v>0</v>
      </c>
      <c r="AO251" s="0" t="n">
        <v>1</v>
      </c>
      <c r="AP251" s="0" t="n">
        <v>0</v>
      </c>
      <c r="AQ251" s="0" t="n">
        <v>0</v>
      </c>
      <c r="AR251" s="0" t="n">
        <v>0</v>
      </c>
      <c r="AT251" s="0" t="n">
        <v>0.17</v>
      </c>
      <c r="AV251" s="0" t="n">
        <v>0</v>
      </c>
      <c r="AW251" s="0" t="n">
        <v>2</v>
      </c>
      <c r="AX251" s="0" t="n">
        <v>24678064</v>
      </c>
      <c r="AY251" s="0" t="n">
        <v>1</v>
      </c>
      <c r="AZ251" s="0" t="n">
        <v>0</v>
      </c>
      <c r="BA251" s="0" t="n">
        <v>251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  <c r="BI251" s="0" t="n">
        <v>0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0" t="n">
        <v>0</v>
      </c>
      <c r="BS251" s="0" t="n">
        <v>0</v>
      </c>
      <c r="BT251" s="0" t="n">
        <v>0</v>
      </c>
      <c r="BU251" s="0" t="n">
        <v>0</v>
      </c>
      <c r="BV251" s="0" t="n">
        <v>0</v>
      </c>
      <c r="BW251" s="0" t="n">
        <v>0</v>
      </c>
      <c r="CB251" s="0" t="n">
        <v>0</v>
      </c>
    </row>
    <row r="252" customFormat="false" ht="13.2" hidden="false" customHeight="false" outlineLevel="0" collapsed="false">
      <c r="A252" s="0" t="n">
        <f aca="false">ROW(Source!A212)</f>
        <v>212</v>
      </c>
      <c r="B252" s="0" t="n">
        <v>24678056</v>
      </c>
      <c r="C252" s="0" t="n">
        <v>24678049</v>
      </c>
      <c r="D252" s="0" t="n">
        <v>10948945</v>
      </c>
      <c r="E252" s="0" t="n">
        <v>1</v>
      </c>
      <c r="F252" s="0" t="n">
        <v>1</v>
      </c>
      <c r="G252" s="0" t="n">
        <v>1</v>
      </c>
      <c r="H252" s="0" t="n">
        <v>3</v>
      </c>
      <c r="I252" s="0" t="s">
        <v>272</v>
      </c>
      <c r="J252" s="0" t="s">
        <v>273</v>
      </c>
      <c r="K252" s="0" t="s">
        <v>274</v>
      </c>
      <c r="L252" s="0" t="n">
        <v>1339</v>
      </c>
      <c r="N252" s="0" t="n">
        <v>1007</v>
      </c>
      <c r="O252" s="0" t="s">
        <v>45</v>
      </c>
      <c r="P252" s="0" t="s">
        <v>45</v>
      </c>
      <c r="Q252" s="0" t="n">
        <v>1</v>
      </c>
      <c r="Y252" s="0" t="n">
        <v>5.9</v>
      </c>
      <c r="AA252" s="0" t="n">
        <v>592.76</v>
      </c>
      <c r="AB252" s="0" t="n">
        <v>0</v>
      </c>
      <c r="AC252" s="0" t="n">
        <v>0</v>
      </c>
      <c r="AD252" s="0" t="n">
        <v>0</v>
      </c>
      <c r="AN252" s="0" t="n">
        <v>0</v>
      </c>
      <c r="AO252" s="0" t="n">
        <v>1</v>
      </c>
      <c r="AP252" s="0" t="n">
        <v>0</v>
      </c>
      <c r="AQ252" s="0" t="n">
        <v>0</v>
      </c>
      <c r="AR252" s="0" t="n">
        <v>0</v>
      </c>
      <c r="AT252" s="0" t="n">
        <v>5.9</v>
      </c>
      <c r="AV252" s="0" t="n">
        <v>0</v>
      </c>
      <c r="AW252" s="0" t="n">
        <v>2</v>
      </c>
      <c r="AX252" s="0" t="n">
        <v>24678065</v>
      </c>
      <c r="AY252" s="0" t="n">
        <v>1</v>
      </c>
      <c r="AZ252" s="0" t="n">
        <v>0</v>
      </c>
      <c r="BA252" s="0" t="n">
        <v>252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  <c r="BI252" s="0" t="n">
        <v>0</v>
      </c>
      <c r="BJ252" s="0" t="n">
        <v>0</v>
      </c>
      <c r="BK252" s="0" t="n">
        <v>0</v>
      </c>
      <c r="BL252" s="0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0</v>
      </c>
      <c r="BS252" s="0" t="n">
        <v>0</v>
      </c>
      <c r="BT252" s="0" t="n">
        <v>0</v>
      </c>
      <c r="BU252" s="0" t="n">
        <v>0</v>
      </c>
      <c r="BV252" s="0" t="n">
        <v>0</v>
      </c>
      <c r="BW252" s="0" t="n">
        <v>0</v>
      </c>
      <c r="CB252" s="0" t="n">
        <v>0</v>
      </c>
    </row>
    <row r="253" customFormat="false" ht="13.2" hidden="false" customHeight="false" outlineLevel="0" collapsed="false">
      <c r="A253" s="0" t="n">
        <f aca="false">ROW(Source!A212)</f>
        <v>212</v>
      </c>
      <c r="B253" s="0" t="n">
        <v>24678057</v>
      </c>
      <c r="C253" s="0" t="n">
        <v>24678049</v>
      </c>
      <c r="D253" s="0" t="n">
        <v>10949906</v>
      </c>
      <c r="E253" s="0" t="n">
        <v>1</v>
      </c>
      <c r="F253" s="0" t="n">
        <v>1</v>
      </c>
      <c r="G253" s="0" t="n">
        <v>1</v>
      </c>
      <c r="H253" s="0" t="n">
        <v>3</v>
      </c>
      <c r="I253" s="0" t="s">
        <v>275</v>
      </c>
      <c r="J253" s="0" t="s">
        <v>276</v>
      </c>
      <c r="K253" s="0" t="s">
        <v>277</v>
      </c>
      <c r="L253" s="0" t="n">
        <v>1339</v>
      </c>
      <c r="N253" s="0" t="n">
        <v>1007</v>
      </c>
      <c r="O253" s="0" t="s">
        <v>45</v>
      </c>
      <c r="P253" s="0" t="s">
        <v>45</v>
      </c>
      <c r="Q253" s="0" t="n">
        <v>1</v>
      </c>
      <c r="Y253" s="0" t="n">
        <v>0.06</v>
      </c>
      <c r="AA253" s="0" t="n">
        <v>519.8</v>
      </c>
      <c r="AB253" s="0" t="n">
        <v>0</v>
      </c>
      <c r="AC253" s="0" t="n">
        <v>0</v>
      </c>
      <c r="AD253" s="0" t="n">
        <v>0</v>
      </c>
      <c r="AN253" s="0" t="n">
        <v>0</v>
      </c>
      <c r="AO253" s="0" t="n">
        <v>1</v>
      </c>
      <c r="AP253" s="0" t="n">
        <v>0</v>
      </c>
      <c r="AQ253" s="0" t="n">
        <v>0</v>
      </c>
      <c r="AR253" s="0" t="n">
        <v>0</v>
      </c>
      <c r="AT253" s="0" t="n">
        <v>0.06</v>
      </c>
      <c r="AV253" s="0" t="n">
        <v>0</v>
      </c>
      <c r="AW253" s="0" t="n">
        <v>2</v>
      </c>
      <c r="AX253" s="0" t="n">
        <v>24678066</v>
      </c>
      <c r="AY253" s="0" t="n">
        <v>1</v>
      </c>
      <c r="AZ253" s="0" t="n">
        <v>0</v>
      </c>
      <c r="BA253" s="0" t="n">
        <v>253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  <c r="BI253" s="0" t="n">
        <v>0</v>
      </c>
      <c r="BJ253" s="0" t="n">
        <v>0</v>
      </c>
      <c r="BK253" s="0" t="n">
        <v>0</v>
      </c>
      <c r="BL253" s="0" t="n">
        <v>0</v>
      </c>
      <c r="BM253" s="0" t="n">
        <v>0</v>
      </c>
      <c r="BN253" s="0" t="n">
        <v>0</v>
      </c>
      <c r="BO253" s="0" t="n">
        <v>0</v>
      </c>
      <c r="BP253" s="0" t="n">
        <v>0</v>
      </c>
      <c r="BQ253" s="0" t="n">
        <v>0</v>
      </c>
      <c r="BR253" s="0" t="n">
        <v>0</v>
      </c>
      <c r="BS253" s="0" t="n">
        <v>0</v>
      </c>
      <c r="BT253" s="0" t="n">
        <v>0</v>
      </c>
      <c r="BU253" s="0" t="n">
        <v>0</v>
      </c>
      <c r="BV253" s="0" t="n">
        <v>0</v>
      </c>
      <c r="BW253" s="0" t="n">
        <v>0</v>
      </c>
      <c r="CB253" s="0" t="n">
        <v>0</v>
      </c>
    </row>
    <row r="254" customFormat="false" ht="13.2" hidden="false" customHeight="false" outlineLevel="0" collapsed="false">
      <c r="A254" s="0" t="n">
        <f aca="false">ROW(Source!A212)</f>
        <v>212</v>
      </c>
      <c r="B254" s="0" t="n">
        <v>24678058</v>
      </c>
      <c r="C254" s="0" t="n">
        <v>24678049</v>
      </c>
      <c r="D254" s="0" t="n">
        <v>10950241</v>
      </c>
      <c r="E254" s="0" t="n">
        <v>1</v>
      </c>
      <c r="F254" s="0" t="n">
        <v>1</v>
      </c>
      <c r="G254" s="0" t="n">
        <v>1</v>
      </c>
      <c r="H254" s="0" t="n">
        <v>3</v>
      </c>
      <c r="I254" s="0" t="s">
        <v>278</v>
      </c>
      <c r="J254" s="0" t="s">
        <v>279</v>
      </c>
      <c r="K254" s="0" t="s">
        <v>280</v>
      </c>
      <c r="L254" s="0" t="n">
        <v>1339</v>
      </c>
      <c r="N254" s="0" t="n">
        <v>1007</v>
      </c>
      <c r="O254" s="0" t="s">
        <v>45</v>
      </c>
      <c r="P254" s="0" t="s">
        <v>45</v>
      </c>
      <c r="Q254" s="0" t="n">
        <v>1</v>
      </c>
      <c r="Y254" s="0" t="n">
        <v>4.3</v>
      </c>
      <c r="AA254" s="0" t="n">
        <v>1468</v>
      </c>
      <c r="AB254" s="0" t="n">
        <v>0</v>
      </c>
      <c r="AC254" s="0" t="n">
        <v>0</v>
      </c>
      <c r="AD254" s="0" t="n">
        <v>0</v>
      </c>
      <c r="AN254" s="0" t="n">
        <v>0</v>
      </c>
      <c r="AO254" s="0" t="n">
        <v>1</v>
      </c>
      <c r="AP254" s="0" t="n">
        <v>0</v>
      </c>
      <c r="AQ254" s="0" t="n">
        <v>0</v>
      </c>
      <c r="AR254" s="0" t="n">
        <v>0</v>
      </c>
      <c r="AT254" s="0" t="n">
        <v>4.3</v>
      </c>
      <c r="AV254" s="0" t="n">
        <v>0</v>
      </c>
      <c r="AW254" s="0" t="n">
        <v>2</v>
      </c>
      <c r="AX254" s="0" t="n">
        <v>24678067</v>
      </c>
      <c r="AY254" s="0" t="n">
        <v>1</v>
      </c>
      <c r="AZ254" s="0" t="n">
        <v>0</v>
      </c>
      <c r="BA254" s="0" t="n">
        <v>254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  <c r="BI254" s="0" t="n">
        <v>0</v>
      </c>
      <c r="BJ254" s="0" t="n">
        <v>0</v>
      </c>
      <c r="BK254" s="0" t="n">
        <v>0</v>
      </c>
      <c r="BL254" s="0" t="n">
        <v>0</v>
      </c>
      <c r="BM254" s="0" t="n">
        <v>0</v>
      </c>
      <c r="BN254" s="0" t="n">
        <v>0</v>
      </c>
      <c r="BO254" s="0" t="n">
        <v>0</v>
      </c>
      <c r="BP254" s="0" t="n">
        <v>0</v>
      </c>
      <c r="BQ254" s="0" t="n">
        <v>0</v>
      </c>
      <c r="BR254" s="0" t="n">
        <v>0</v>
      </c>
      <c r="BS254" s="0" t="n">
        <v>0</v>
      </c>
      <c r="BT254" s="0" t="n">
        <v>0</v>
      </c>
      <c r="BU254" s="0" t="n">
        <v>0</v>
      </c>
      <c r="BV254" s="0" t="n">
        <v>0</v>
      </c>
      <c r="BW254" s="0" t="n">
        <v>0</v>
      </c>
      <c r="CB254" s="0" t="n">
        <v>0</v>
      </c>
    </row>
    <row r="255" customFormat="false" ht="13.2" hidden="false" customHeight="false" outlineLevel="0" collapsed="false">
      <c r="A255" s="0" t="n">
        <f aca="false">ROW(Source!A213)</f>
        <v>213</v>
      </c>
      <c r="B255" s="0" t="n">
        <v>24678069</v>
      </c>
      <c r="C255" s="0" t="n">
        <v>24678068</v>
      </c>
      <c r="D255" s="0" t="n">
        <v>2285401</v>
      </c>
      <c r="E255" s="0" t="n">
        <v>1</v>
      </c>
      <c r="F255" s="0" t="n">
        <v>1</v>
      </c>
      <c r="G255" s="0" t="n">
        <v>1</v>
      </c>
      <c r="H255" s="0" t="n">
        <v>1</v>
      </c>
      <c r="I255" s="0" t="s">
        <v>364</v>
      </c>
      <c r="K255" s="0" t="s">
        <v>365</v>
      </c>
      <c r="L255" s="0" t="n">
        <v>1369</v>
      </c>
      <c r="N255" s="0" t="n">
        <v>1013</v>
      </c>
      <c r="O255" s="0" t="s">
        <v>237</v>
      </c>
      <c r="P255" s="0" t="s">
        <v>237</v>
      </c>
      <c r="Q255" s="0" t="n">
        <v>1</v>
      </c>
      <c r="Y255" s="0" t="n">
        <v>243.35</v>
      </c>
      <c r="AA255" s="0" t="n">
        <v>0</v>
      </c>
      <c r="AB255" s="0" t="n">
        <v>0</v>
      </c>
      <c r="AC255" s="0" t="n">
        <v>0</v>
      </c>
      <c r="AD255" s="0" t="n">
        <v>8.31</v>
      </c>
      <c r="AN255" s="0" t="n">
        <v>0</v>
      </c>
      <c r="AO255" s="0" t="n">
        <v>1</v>
      </c>
      <c r="AP255" s="0" t="n">
        <v>0</v>
      </c>
      <c r="AQ255" s="0" t="n">
        <v>0</v>
      </c>
      <c r="AR255" s="0" t="n">
        <v>0</v>
      </c>
      <c r="AT255" s="0" t="n">
        <v>243.35</v>
      </c>
      <c r="AV255" s="0" t="n">
        <v>1</v>
      </c>
      <c r="AW255" s="0" t="n">
        <v>2</v>
      </c>
      <c r="AX255" s="0" t="n">
        <v>24678075</v>
      </c>
      <c r="AY255" s="0" t="n">
        <v>1</v>
      </c>
      <c r="AZ255" s="0" t="n">
        <v>0</v>
      </c>
      <c r="BA255" s="0" t="n">
        <v>255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  <c r="BI255" s="0" t="n">
        <v>0</v>
      </c>
      <c r="BJ255" s="0" t="n">
        <v>0</v>
      </c>
      <c r="BK255" s="0" t="n">
        <v>0</v>
      </c>
      <c r="BL255" s="0" t="n">
        <v>0</v>
      </c>
      <c r="BM255" s="0" t="n">
        <v>0</v>
      </c>
      <c r="BN255" s="0" t="n">
        <v>0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0</v>
      </c>
      <c r="BT255" s="0" t="n">
        <v>0</v>
      </c>
      <c r="BU255" s="0" t="n">
        <v>0</v>
      </c>
      <c r="BV255" s="0" t="n">
        <v>0</v>
      </c>
      <c r="BW255" s="0" t="n">
        <v>0</v>
      </c>
      <c r="CB255" s="0" t="n">
        <v>0</v>
      </c>
    </row>
    <row r="256" customFormat="false" ht="13.2" hidden="false" customHeight="false" outlineLevel="0" collapsed="false">
      <c r="A256" s="0" t="n">
        <f aca="false">ROW(Source!A213)</f>
        <v>213</v>
      </c>
      <c r="B256" s="0" t="n">
        <v>24678070</v>
      </c>
      <c r="C256" s="0" t="n">
        <v>24678068</v>
      </c>
      <c r="D256" s="0" t="n">
        <v>121548</v>
      </c>
      <c r="E256" s="0" t="n">
        <v>1</v>
      </c>
      <c r="F256" s="0" t="n">
        <v>1</v>
      </c>
      <c r="G256" s="0" t="n">
        <v>1</v>
      </c>
      <c r="H256" s="0" t="n">
        <v>1</v>
      </c>
      <c r="I256" s="0" t="s">
        <v>42</v>
      </c>
      <c r="K256" s="0" t="s">
        <v>238</v>
      </c>
      <c r="L256" s="0" t="n">
        <v>608254</v>
      </c>
      <c r="N256" s="0" t="n">
        <v>1013</v>
      </c>
      <c r="O256" s="0" t="s">
        <v>239</v>
      </c>
      <c r="P256" s="0" t="s">
        <v>239</v>
      </c>
      <c r="Q256" s="0" t="n">
        <v>1</v>
      </c>
      <c r="Y256" s="0" t="n">
        <v>41.39</v>
      </c>
      <c r="AA256" s="0" t="n">
        <v>0</v>
      </c>
      <c r="AB256" s="0" t="n">
        <v>0</v>
      </c>
      <c r="AC256" s="0" t="n">
        <v>0</v>
      </c>
      <c r="AD256" s="0" t="n">
        <v>0</v>
      </c>
      <c r="AN256" s="0" t="n">
        <v>0</v>
      </c>
      <c r="AO256" s="0" t="n">
        <v>1</v>
      </c>
      <c r="AP256" s="0" t="n">
        <v>0</v>
      </c>
      <c r="AQ256" s="0" t="n">
        <v>0</v>
      </c>
      <c r="AR256" s="0" t="n">
        <v>0</v>
      </c>
      <c r="AT256" s="0" t="n">
        <v>41.39</v>
      </c>
      <c r="AV256" s="0" t="n">
        <v>2</v>
      </c>
      <c r="AW256" s="0" t="n">
        <v>2</v>
      </c>
      <c r="AX256" s="0" t="n">
        <v>24678076</v>
      </c>
      <c r="AY256" s="0" t="n">
        <v>1</v>
      </c>
      <c r="AZ256" s="0" t="n">
        <v>0</v>
      </c>
      <c r="BA256" s="0" t="n">
        <v>256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  <c r="BU256" s="0" t="n">
        <v>0</v>
      </c>
      <c r="BV256" s="0" t="n">
        <v>0</v>
      </c>
      <c r="BW256" s="0" t="n">
        <v>0</v>
      </c>
      <c r="CB256" s="0" t="n">
        <v>0</v>
      </c>
    </row>
    <row r="257" customFormat="false" ht="13.2" hidden="false" customHeight="false" outlineLevel="0" collapsed="false">
      <c r="A257" s="0" t="n">
        <f aca="false">ROW(Source!A213)</f>
        <v>213</v>
      </c>
      <c r="B257" s="0" t="n">
        <v>24678071</v>
      </c>
      <c r="C257" s="0" t="n">
        <v>24678068</v>
      </c>
      <c r="D257" s="0" t="n">
        <v>10976416</v>
      </c>
      <c r="E257" s="0" t="n">
        <v>1</v>
      </c>
      <c r="F257" s="0" t="n">
        <v>1</v>
      </c>
      <c r="G257" s="0" t="n">
        <v>1</v>
      </c>
      <c r="H257" s="0" t="n">
        <v>2</v>
      </c>
      <c r="I257" s="0" t="s">
        <v>255</v>
      </c>
      <c r="J257" s="0" t="s">
        <v>256</v>
      </c>
      <c r="K257" s="0" t="s">
        <v>257</v>
      </c>
      <c r="L257" s="0" t="n">
        <v>1368</v>
      </c>
      <c r="N257" s="0" t="n">
        <v>1011</v>
      </c>
      <c r="O257" s="0" t="s">
        <v>243</v>
      </c>
      <c r="P257" s="0" t="s">
        <v>243</v>
      </c>
      <c r="Q257" s="0" t="n">
        <v>1</v>
      </c>
      <c r="Y257" s="0" t="n">
        <v>39.25</v>
      </c>
      <c r="AA257" s="0" t="n">
        <v>0</v>
      </c>
      <c r="AB257" s="0" t="n">
        <v>100</v>
      </c>
      <c r="AC257" s="0" t="n">
        <v>10.06</v>
      </c>
      <c r="AD257" s="0" t="n">
        <v>0</v>
      </c>
      <c r="AN257" s="0" t="n">
        <v>0</v>
      </c>
      <c r="AO257" s="0" t="n">
        <v>1</v>
      </c>
      <c r="AP257" s="0" t="n">
        <v>0</v>
      </c>
      <c r="AQ257" s="0" t="n">
        <v>0</v>
      </c>
      <c r="AR257" s="0" t="n">
        <v>0</v>
      </c>
      <c r="AT257" s="0" t="n">
        <v>39.25</v>
      </c>
      <c r="AV257" s="0" t="n">
        <v>0</v>
      </c>
      <c r="AW257" s="0" t="n">
        <v>2</v>
      </c>
      <c r="AX257" s="0" t="n">
        <v>24678077</v>
      </c>
      <c r="AY257" s="0" t="n">
        <v>1</v>
      </c>
      <c r="AZ257" s="0" t="n">
        <v>0</v>
      </c>
      <c r="BA257" s="0" t="n">
        <v>257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0</v>
      </c>
      <c r="BI257" s="0" t="n">
        <v>0</v>
      </c>
      <c r="BJ257" s="0" t="n">
        <v>0</v>
      </c>
      <c r="BK257" s="0" t="n">
        <v>0</v>
      </c>
      <c r="BL257" s="0" t="n">
        <v>0</v>
      </c>
      <c r="BM257" s="0" t="n">
        <v>0</v>
      </c>
      <c r="BN257" s="0" t="n">
        <v>0</v>
      </c>
      <c r="BO257" s="0" t="n">
        <v>0</v>
      </c>
      <c r="BP257" s="0" t="n">
        <v>0</v>
      </c>
      <c r="BQ257" s="0" t="n">
        <v>0</v>
      </c>
      <c r="BR257" s="0" t="n">
        <v>0</v>
      </c>
      <c r="BS257" s="0" t="n">
        <v>0</v>
      </c>
      <c r="BT257" s="0" t="n">
        <v>0</v>
      </c>
      <c r="BU257" s="0" t="n">
        <v>0</v>
      </c>
      <c r="BV257" s="0" t="n">
        <v>0</v>
      </c>
      <c r="BW257" s="0" t="n">
        <v>0</v>
      </c>
      <c r="CB257" s="0" t="n">
        <v>0</v>
      </c>
    </row>
    <row r="258" customFormat="false" ht="13.2" hidden="false" customHeight="false" outlineLevel="0" collapsed="false">
      <c r="A258" s="0" t="n">
        <f aca="false">ROW(Source!A213)</f>
        <v>213</v>
      </c>
      <c r="B258" s="0" t="n">
        <v>24678072</v>
      </c>
      <c r="C258" s="0" t="n">
        <v>24678068</v>
      </c>
      <c r="D258" s="0" t="n">
        <v>10976853</v>
      </c>
      <c r="E258" s="0" t="n">
        <v>1</v>
      </c>
      <c r="F258" s="0" t="n">
        <v>1</v>
      </c>
      <c r="G258" s="0" t="n">
        <v>1</v>
      </c>
      <c r="H258" s="0" t="n">
        <v>2</v>
      </c>
      <c r="I258" s="0" t="s">
        <v>366</v>
      </c>
      <c r="J258" s="0" t="s">
        <v>367</v>
      </c>
      <c r="K258" s="0" t="s">
        <v>368</v>
      </c>
      <c r="L258" s="0" t="n">
        <v>1368</v>
      </c>
      <c r="N258" s="0" t="n">
        <v>1011</v>
      </c>
      <c r="O258" s="0" t="s">
        <v>243</v>
      </c>
      <c r="P258" s="0" t="s">
        <v>243</v>
      </c>
      <c r="Q258" s="0" t="n">
        <v>1</v>
      </c>
      <c r="Y258" s="0" t="n">
        <v>1.29</v>
      </c>
      <c r="AA258" s="0" t="n">
        <v>0</v>
      </c>
      <c r="AB258" s="0" t="n">
        <v>8</v>
      </c>
      <c r="AC258" s="0" t="n">
        <v>0</v>
      </c>
      <c r="AD258" s="0" t="n">
        <v>0</v>
      </c>
      <c r="AN258" s="0" t="n">
        <v>0</v>
      </c>
      <c r="AO258" s="0" t="n">
        <v>1</v>
      </c>
      <c r="AP258" s="0" t="n">
        <v>0</v>
      </c>
      <c r="AQ258" s="0" t="n">
        <v>0</v>
      </c>
      <c r="AR258" s="0" t="n">
        <v>0</v>
      </c>
      <c r="AT258" s="0" t="n">
        <v>1.29</v>
      </c>
      <c r="AV258" s="0" t="n">
        <v>0</v>
      </c>
      <c r="AW258" s="0" t="n">
        <v>2</v>
      </c>
      <c r="AX258" s="0" t="n">
        <v>24678078</v>
      </c>
      <c r="AY258" s="0" t="n">
        <v>1</v>
      </c>
      <c r="AZ258" s="0" t="n">
        <v>0</v>
      </c>
      <c r="BA258" s="0" t="n">
        <v>258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0</v>
      </c>
      <c r="BI258" s="0" t="n">
        <v>0</v>
      </c>
      <c r="BJ258" s="0" t="n">
        <v>0</v>
      </c>
      <c r="BK258" s="0" t="n">
        <v>0</v>
      </c>
      <c r="BL258" s="0" t="n">
        <v>0</v>
      </c>
      <c r="BM258" s="0" t="n">
        <v>0</v>
      </c>
      <c r="BN258" s="0" t="n">
        <v>0</v>
      </c>
      <c r="BO258" s="0" t="n">
        <v>0</v>
      </c>
      <c r="BP258" s="0" t="n">
        <v>0</v>
      </c>
      <c r="BQ258" s="0" t="n">
        <v>0</v>
      </c>
      <c r="BR258" s="0" t="n">
        <v>0</v>
      </c>
      <c r="BS258" s="0" t="n">
        <v>0</v>
      </c>
      <c r="BT258" s="0" t="n">
        <v>0</v>
      </c>
      <c r="BU258" s="0" t="n">
        <v>0</v>
      </c>
      <c r="BV258" s="0" t="n">
        <v>0</v>
      </c>
      <c r="BW258" s="0" t="n">
        <v>0</v>
      </c>
      <c r="CB258" s="0" t="n">
        <v>0</v>
      </c>
    </row>
    <row r="259" customFormat="false" ht="13.2" hidden="false" customHeight="false" outlineLevel="0" collapsed="false">
      <c r="A259" s="0" t="n">
        <f aca="false">ROW(Source!A213)</f>
        <v>213</v>
      </c>
      <c r="B259" s="0" t="n">
        <v>24678073</v>
      </c>
      <c r="C259" s="0" t="n">
        <v>24678068</v>
      </c>
      <c r="D259" s="0" t="n">
        <v>10977137</v>
      </c>
      <c r="E259" s="0" t="n">
        <v>1</v>
      </c>
      <c r="F259" s="0" t="n">
        <v>1</v>
      </c>
      <c r="G259" s="0" t="n">
        <v>1</v>
      </c>
      <c r="H259" s="0" t="n">
        <v>2</v>
      </c>
      <c r="I259" s="0" t="s">
        <v>297</v>
      </c>
      <c r="J259" s="0" t="s">
        <v>298</v>
      </c>
      <c r="K259" s="0" t="s">
        <v>299</v>
      </c>
      <c r="L259" s="0" t="n">
        <v>1368</v>
      </c>
      <c r="N259" s="0" t="n">
        <v>1011</v>
      </c>
      <c r="O259" s="0" t="s">
        <v>243</v>
      </c>
      <c r="P259" s="0" t="s">
        <v>243</v>
      </c>
      <c r="Q259" s="0" t="n">
        <v>1</v>
      </c>
      <c r="Y259" s="0" t="n">
        <v>2.14</v>
      </c>
      <c r="AA259" s="0" t="n">
        <v>0</v>
      </c>
      <c r="AB259" s="0" t="n">
        <v>123</v>
      </c>
      <c r="AC259" s="0" t="n">
        <v>13.5</v>
      </c>
      <c r="AD259" s="0" t="n">
        <v>0</v>
      </c>
      <c r="AN259" s="0" t="n">
        <v>0</v>
      </c>
      <c r="AO259" s="0" t="n">
        <v>1</v>
      </c>
      <c r="AP259" s="0" t="n">
        <v>0</v>
      </c>
      <c r="AQ259" s="0" t="n">
        <v>0</v>
      </c>
      <c r="AR259" s="0" t="n">
        <v>0</v>
      </c>
      <c r="AT259" s="0" t="n">
        <v>2.14</v>
      </c>
      <c r="AV259" s="0" t="n">
        <v>0</v>
      </c>
      <c r="AW259" s="0" t="n">
        <v>2</v>
      </c>
      <c r="AX259" s="0" t="n">
        <v>24678079</v>
      </c>
      <c r="AY259" s="0" t="n">
        <v>1</v>
      </c>
      <c r="AZ259" s="0" t="n">
        <v>0</v>
      </c>
      <c r="BA259" s="0" t="n">
        <v>259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  <c r="BI259" s="0" t="n">
        <v>0</v>
      </c>
      <c r="BJ259" s="0" t="n">
        <v>0</v>
      </c>
      <c r="BK259" s="0" t="n">
        <v>0</v>
      </c>
      <c r="BL259" s="0" t="n">
        <v>0</v>
      </c>
      <c r="BM259" s="0" t="n">
        <v>0</v>
      </c>
      <c r="BN259" s="0" t="n">
        <v>0</v>
      </c>
      <c r="BO259" s="0" t="n">
        <v>0</v>
      </c>
      <c r="BP259" s="0" t="n">
        <v>0</v>
      </c>
      <c r="BQ259" s="0" t="n">
        <v>0</v>
      </c>
      <c r="BR259" s="0" t="n">
        <v>0</v>
      </c>
      <c r="BS259" s="0" t="n">
        <v>0</v>
      </c>
      <c r="BT259" s="0" t="n">
        <v>0</v>
      </c>
      <c r="BU259" s="0" t="n">
        <v>0</v>
      </c>
      <c r="BV259" s="0" t="n">
        <v>0</v>
      </c>
      <c r="BW259" s="0" t="n">
        <v>0</v>
      </c>
      <c r="CB259" s="0" t="n">
        <v>0</v>
      </c>
    </row>
    <row r="260" customFormat="false" ht="13.2" hidden="false" customHeight="false" outlineLevel="0" collapsed="false">
      <c r="A260" s="0" t="n">
        <f aca="false">ROW(Source!A213)</f>
        <v>213</v>
      </c>
      <c r="B260" s="0" t="n">
        <v>24678074</v>
      </c>
      <c r="C260" s="0" t="n">
        <v>24678068</v>
      </c>
      <c r="D260" s="0" t="n">
        <v>10978532</v>
      </c>
      <c r="E260" s="0" t="n">
        <v>1</v>
      </c>
      <c r="F260" s="0" t="n">
        <v>1</v>
      </c>
      <c r="G260" s="0" t="n">
        <v>1</v>
      </c>
      <c r="H260" s="0" t="n">
        <v>2</v>
      </c>
      <c r="I260" s="0" t="s">
        <v>258</v>
      </c>
      <c r="J260" s="0" t="s">
        <v>259</v>
      </c>
      <c r="K260" s="0" t="s">
        <v>260</v>
      </c>
      <c r="L260" s="0" t="n">
        <v>1368</v>
      </c>
      <c r="N260" s="0" t="n">
        <v>1011</v>
      </c>
      <c r="O260" s="0" t="s">
        <v>243</v>
      </c>
      <c r="P260" s="0" t="s">
        <v>243</v>
      </c>
      <c r="Q260" s="0" t="n">
        <v>1</v>
      </c>
      <c r="Y260" s="0" t="n">
        <v>117.75</v>
      </c>
      <c r="AA260" s="0" t="n">
        <v>0</v>
      </c>
      <c r="AB260" s="0" t="n">
        <v>16.7</v>
      </c>
      <c r="AC260" s="0" t="n">
        <v>0</v>
      </c>
      <c r="AD260" s="0" t="n">
        <v>0</v>
      </c>
      <c r="AN260" s="0" t="n">
        <v>0</v>
      </c>
      <c r="AO260" s="0" t="n">
        <v>1</v>
      </c>
      <c r="AP260" s="0" t="n">
        <v>0</v>
      </c>
      <c r="AQ260" s="0" t="n">
        <v>0</v>
      </c>
      <c r="AR260" s="0" t="n">
        <v>0</v>
      </c>
      <c r="AT260" s="0" t="n">
        <v>117.75</v>
      </c>
      <c r="AV260" s="0" t="n">
        <v>0</v>
      </c>
      <c r="AW260" s="0" t="n">
        <v>2</v>
      </c>
      <c r="AX260" s="0" t="n">
        <v>24678080</v>
      </c>
      <c r="AY260" s="0" t="n">
        <v>1</v>
      </c>
      <c r="AZ260" s="0" t="n">
        <v>0</v>
      </c>
      <c r="BA260" s="0" t="n">
        <v>260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  <c r="BI260" s="0" t="n">
        <v>0</v>
      </c>
      <c r="BJ260" s="0" t="n">
        <v>0</v>
      </c>
      <c r="BK260" s="0" t="n">
        <v>0</v>
      </c>
      <c r="BL260" s="0" t="n">
        <v>0</v>
      </c>
      <c r="BM260" s="0" t="n">
        <v>0</v>
      </c>
      <c r="BN260" s="0" t="n">
        <v>0</v>
      </c>
      <c r="BO260" s="0" t="n">
        <v>0</v>
      </c>
      <c r="BP260" s="0" t="n">
        <v>0</v>
      </c>
      <c r="BQ260" s="0" t="n">
        <v>0</v>
      </c>
      <c r="BR260" s="0" t="n">
        <v>0</v>
      </c>
      <c r="BS260" s="0" t="n">
        <v>0</v>
      </c>
      <c r="BT260" s="0" t="n">
        <v>0</v>
      </c>
      <c r="BU260" s="0" t="n">
        <v>0</v>
      </c>
      <c r="BV260" s="0" t="n">
        <v>0</v>
      </c>
      <c r="BW260" s="0" t="n">
        <v>0</v>
      </c>
      <c r="CB260" s="0" t="n">
        <v>0</v>
      </c>
    </row>
    <row r="261" customFormat="false" ht="13.2" hidden="false" customHeight="false" outlineLevel="0" collapsed="false">
      <c r="A261" s="0" t="n">
        <f aca="false">ROW(Source!A214)</f>
        <v>214</v>
      </c>
      <c r="B261" s="0" t="n">
        <v>24678083</v>
      </c>
      <c r="C261" s="0" t="n">
        <v>24678082</v>
      </c>
      <c r="D261" s="0" t="n">
        <v>2285407</v>
      </c>
      <c r="E261" s="0" t="n">
        <v>1</v>
      </c>
      <c r="F261" s="0" t="n">
        <v>1</v>
      </c>
      <c r="G261" s="0" t="n">
        <v>1</v>
      </c>
      <c r="H261" s="0" t="n">
        <v>1</v>
      </c>
      <c r="I261" s="0" t="s">
        <v>261</v>
      </c>
      <c r="K261" s="0" t="s">
        <v>262</v>
      </c>
      <c r="L261" s="0" t="n">
        <v>1369</v>
      </c>
      <c r="N261" s="0" t="n">
        <v>1013</v>
      </c>
      <c r="O261" s="0" t="s">
        <v>237</v>
      </c>
      <c r="P261" s="0" t="s">
        <v>237</v>
      </c>
      <c r="Q261" s="0" t="n">
        <v>1</v>
      </c>
      <c r="Y261" s="0" t="n">
        <v>87.492</v>
      </c>
      <c r="AA261" s="0" t="n">
        <v>0</v>
      </c>
      <c r="AB261" s="0" t="n">
        <v>0</v>
      </c>
      <c r="AC261" s="0" t="n">
        <v>0</v>
      </c>
      <c r="AD261" s="0" t="n">
        <v>8.45</v>
      </c>
      <c r="AN261" s="0" t="n">
        <v>0</v>
      </c>
      <c r="AO261" s="0" t="n">
        <v>1</v>
      </c>
      <c r="AP261" s="0" t="n">
        <v>1</v>
      </c>
      <c r="AQ261" s="0" t="n">
        <v>0</v>
      </c>
      <c r="AR261" s="0" t="n">
        <v>0</v>
      </c>
      <c r="AT261" s="0" t="n">
        <v>76.08</v>
      </c>
      <c r="AU261" s="0" t="s">
        <v>63</v>
      </c>
      <c r="AV261" s="0" t="n">
        <v>1</v>
      </c>
      <c r="AW261" s="0" t="n">
        <v>2</v>
      </c>
      <c r="AX261" s="0" t="n">
        <v>24678092</v>
      </c>
      <c r="AY261" s="0" t="n">
        <v>1</v>
      </c>
      <c r="AZ261" s="0" t="n">
        <v>0</v>
      </c>
      <c r="BA261" s="0" t="n">
        <v>261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0</v>
      </c>
      <c r="BI261" s="0" t="n">
        <v>0</v>
      </c>
      <c r="BJ261" s="0" t="n">
        <v>0</v>
      </c>
      <c r="BK261" s="0" t="n">
        <v>0</v>
      </c>
      <c r="BL261" s="0" t="n">
        <v>0</v>
      </c>
      <c r="BM261" s="0" t="n">
        <v>0</v>
      </c>
      <c r="BN261" s="0" t="n">
        <v>0</v>
      </c>
      <c r="BO261" s="0" t="n">
        <v>0</v>
      </c>
      <c r="BP261" s="0" t="n">
        <v>0</v>
      </c>
      <c r="BQ261" s="0" t="n">
        <v>0</v>
      </c>
      <c r="BR261" s="0" t="n">
        <v>0</v>
      </c>
      <c r="BS261" s="0" t="n">
        <v>0</v>
      </c>
      <c r="BT261" s="0" t="n">
        <v>0</v>
      </c>
      <c r="BU261" s="0" t="n">
        <v>0</v>
      </c>
      <c r="BV261" s="0" t="n">
        <v>0</v>
      </c>
      <c r="BW261" s="0" t="n">
        <v>0</v>
      </c>
      <c r="CB261" s="0" t="n">
        <v>0</v>
      </c>
    </row>
    <row r="262" customFormat="false" ht="13.2" hidden="false" customHeight="false" outlineLevel="0" collapsed="false">
      <c r="A262" s="0" t="n">
        <f aca="false">ROW(Source!A214)</f>
        <v>214</v>
      </c>
      <c r="B262" s="0" t="n">
        <v>24678084</v>
      </c>
      <c r="C262" s="0" t="n">
        <v>24678082</v>
      </c>
      <c r="D262" s="0" t="n">
        <v>121548</v>
      </c>
      <c r="E262" s="0" t="n">
        <v>1</v>
      </c>
      <c r="F262" s="0" t="n">
        <v>1</v>
      </c>
      <c r="G262" s="0" t="n">
        <v>1</v>
      </c>
      <c r="H262" s="0" t="n">
        <v>1</v>
      </c>
      <c r="I262" s="0" t="s">
        <v>42</v>
      </c>
      <c r="K262" s="0" t="s">
        <v>238</v>
      </c>
      <c r="L262" s="0" t="n">
        <v>608254</v>
      </c>
      <c r="N262" s="0" t="n">
        <v>1013</v>
      </c>
      <c r="O262" s="0" t="s">
        <v>239</v>
      </c>
      <c r="P262" s="0" t="s">
        <v>239</v>
      </c>
      <c r="Q262" s="0" t="n">
        <v>1</v>
      </c>
      <c r="Y262" s="0" t="n">
        <v>0.9</v>
      </c>
      <c r="AA262" s="0" t="n">
        <v>0</v>
      </c>
      <c r="AB262" s="0" t="n">
        <v>0</v>
      </c>
      <c r="AC262" s="0" t="n">
        <v>0</v>
      </c>
      <c r="AD262" s="0" t="n">
        <v>0</v>
      </c>
      <c r="AN262" s="0" t="n">
        <v>0</v>
      </c>
      <c r="AO262" s="0" t="n">
        <v>1</v>
      </c>
      <c r="AP262" s="0" t="n">
        <v>1</v>
      </c>
      <c r="AQ262" s="0" t="n">
        <v>0</v>
      </c>
      <c r="AR262" s="0" t="n">
        <v>0</v>
      </c>
      <c r="AT262" s="0" t="n">
        <v>0.72</v>
      </c>
      <c r="AU262" s="0" t="s">
        <v>62</v>
      </c>
      <c r="AV262" s="0" t="n">
        <v>2</v>
      </c>
      <c r="AW262" s="0" t="n">
        <v>2</v>
      </c>
      <c r="AX262" s="0" t="n">
        <v>24678093</v>
      </c>
      <c r="AY262" s="0" t="n">
        <v>1</v>
      </c>
      <c r="AZ262" s="0" t="n">
        <v>0</v>
      </c>
      <c r="BA262" s="0" t="n">
        <v>262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0</v>
      </c>
      <c r="BI262" s="0" t="n">
        <v>0</v>
      </c>
      <c r="BJ262" s="0" t="n">
        <v>0</v>
      </c>
      <c r="BK262" s="0" t="n">
        <v>0</v>
      </c>
      <c r="BL262" s="0" t="n">
        <v>0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  <c r="BU262" s="0" t="n">
        <v>0</v>
      </c>
      <c r="BV262" s="0" t="n">
        <v>0</v>
      </c>
      <c r="BW262" s="0" t="n">
        <v>0</v>
      </c>
      <c r="CB262" s="0" t="n">
        <v>0</v>
      </c>
    </row>
    <row r="263" customFormat="false" ht="13.2" hidden="false" customHeight="false" outlineLevel="0" collapsed="false">
      <c r="A263" s="0" t="n">
        <f aca="false">ROW(Source!A214)</f>
        <v>214</v>
      </c>
      <c r="B263" s="0" t="n">
        <v>24678085</v>
      </c>
      <c r="C263" s="0" t="n">
        <v>24678082</v>
      </c>
      <c r="D263" s="0" t="n">
        <v>10975957</v>
      </c>
      <c r="E263" s="0" t="n">
        <v>1</v>
      </c>
      <c r="F263" s="0" t="n">
        <v>1</v>
      </c>
      <c r="G263" s="0" t="n">
        <v>1</v>
      </c>
      <c r="H263" s="0" t="n">
        <v>2</v>
      </c>
      <c r="I263" s="0" t="s">
        <v>263</v>
      </c>
      <c r="J263" s="0" t="s">
        <v>264</v>
      </c>
      <c r="K263" s="0" t="s">
        <v>265</v>
      </c>
      <c r="L263" s="0" t="n">
        <v>1368</v>
      </c>
      <c r="N263" s="0" t="n">
        <v>1011</v>
      </c>
      <c r="O263" s="0" t="s">
        <v>243</v>
      </c>
      <c r="P263" s="0" t="s">
        <v>243</v>
      </c>
      <c r="Q263" s="0" t="n">
        <v>1</v>
      </c>
      <c r="Y263" s="0" t="n">
        <v>0.85</v>
      </c>
      <c r="AA263" s="0" t="n">
        <v>0</v>
      </c>
      <c r="AB263" s="0" t="n">
        <v>112</v>
      </c>
      <c r="AC263" s="0" t="n">
        <v>10.58</v>
      </c>
      <c r="AD263" s="0" t="n">
        <v>0</v>
      </c>
      <c r="AN263" s="0" t="n">
        <v>0</v>
      </c>
      <c r="AO263" s="0" t="n">
        <v>1</v>
      </c>
      <c r="AP263" s="0" t="n">
        <v>1</v>
      </c>
      <c r="AQ263" s="0" t="n">
        <v>0</v>
      </c>
      <c r="AR263" s="0" t="n">
        <v>0</v>
      </c>
      <c r="AT263" s="0" t="n">
        <v>0.68</v>
      </c>
      <c r="AU263" s="0" t="s">
        <v>62</v>
      </c>
      <c r="AV263" s="0" t="n">
        <v>0</v>
      </c>
      <c r="AW263" s="0" t="n">
        <v>2</v>
      </c>
      <c r="AX263" s="0" t="n">
        <v>24678094</v>
      </c>
      <c r="AY263" s="0" t="n">
        <v>1</v>
      </c>
      <c r="AZ263" s="0" t="n">
        <v>0</v>
      </c>
      <c r="BA263" s="0" t="n">
        <v>263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0" t="n">
        <v>0</v>
      </c>
      <c r="BU263" s="0" t="n">
        <v>0</v>
      </c>
      <c r="BV263" s="0" t="n">
        <v>0</v>
      </c>
      <c r="BW263" s="0" t="n">
        <v>0</v>
      </c>
      <c r="CB263" s="0" t="n">
        <v>0</v>
      </c>
    </row>
    <row r="264" customFormat="false" ht="13.2" hidden="false" customHeight="false" outlineLevel="0" collapsed="false">
      <c r="A264" s="0" t="n">
        <f aca="false">ROW(Source!A214)</f>
        <v>214</v>
      </c>
      <c r="B264" s="0" t="n">
        <v>24678086</v>
      </c>
      <c r="C264" s="0" t="n">
        <v>24678082</v>
      </c>
      <c r="D264" s="0" t="n">
        <v>10978959</v>
      </c>
      <c r="E264" s="0" t="n">
        <v>1</v>
      </c>
      <c r="F264" s="0" t="n">
        <v>1</v>
      </c>
      <c r="G264" s="0" t="n">
        <v>1</v>
      </c>
      <c r="H264" s="0" t="n">
        <v>2</v>
      </c>
      <c r="I264" s="0" t="s">
        <v>240</v>
      </c>
      <c r="J264" s="0" t="s">
        <v>241</v>
      </c>
      <c r="K264" s="0" t="s">
        <v>242</v>
      </c>
      <c r="L264" s="0" t="n">
        <v>1368</v>
      </c>
      <c r="N264" s="0" t="n">
        <v>1011</v>
      </c>
      <c r="O264" s="0" t="s">
        <v>243</v>
      </c>
      <c r="P264" s="0" t="s">
        <v>243</v>
      </c>
      <c r="Q264" s="0" t="n">
        <v>1</v>
      </c>
      <c r="Y264" s="0" t="n">
        <v>0.05</v>
      </c>
      <c r="AA264" s="0" t="n">
        <v>0</v>
      </c>
      <c r="AB264" s="0" t="n">
        <v>75.4</v>
      </c>
      <c r="AC264" s="0" t="n">
        <v>0</v>
      </c>
      <c r="AD264" s="0" t="n">
        <v>0</v>
      </c>
      <c r="AN264" s="0" t="n">
        <v>0</v>
      </c>
      <c r="AO264" s="0" t="n">
        <v>1</v>
      </c>
      <c r="AP264" s="0" t="n">
        <v>1</v>
      </c>
      <c r="AQ264" s="0" t="n">
        <v>0</v>
      </c>
      <c r="AR264" s="0" t="n">
        <v>0</v>
      </c>
      <c r="AT264" s="0" t="n">
        <v>0.04</v>
      </c>
      <c r="AU264" s="0" t="s">
        <v>62</v>
      </c>
      <c r="AV264" s="0" t="n">
        <v>0</v>
      </c>
      <c r="AW264" s="0" t="n">
        <v>2</v>
      </c>
      <c r="AX264" s="0" t="n">
        <v>24678095</v>
      </c>
      <c r="AY264" s="0" t="n">
        <v>1</v>
      </c>
      <c r="AZ264" s="0" t="n">
        <v>0</v>
      </c>
      <c r="BA264" s="0" t="n">
        <v>264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  <c r="BI264" s="0" t="n">
        <v>0</v>
      </c>
      <c r="BJ264" s="0" t="n">
        <v>0</v>
      </c>
      <c r="BK264" s="0" t="n">
        <v>0</v>
      </c>
      <c r="BL264" s="0" t="n">
        <v>0</v>
      </c>
      <c r="BM264" s="0" t="n">
        <v>0</v>
      </c>
      <c r="BN264" s="0" t="n">
        <v>0</v>
      </c>
      <c r="BO264" s="0" t="n">
        <v>0</v>
      </c>
      <c r="BP264" s="0" t="n">
        <v>0</v>
      </c>
      <c r="BQ264" s="0" t="n">
        <v>0</v>
      </c>
      <c r="BR264" s="0" t="n">
        <v>0</v>
      </c>
      <c r="BS264" s="0" t="n">
        <v>0</v>
      </c>
      <c r="BT264" s="0" t="n">
        <v>0</v>
      </c>
      <c r="BU264" s="0" t="n">
        <v>0</v>
      </c>
      <c r="BV264" s="0" t="n">
        <v>0</v>
      </c>
      <c r="BW264" s="0" t="n">
        <v>0</v>
      </c>
      <c r="CB264" s="0" t="n">
        <v>0</v>
      </c>
    </row>
    <row r="265" customFormat="false" ht="13.2" hidden="false" customHeight="false" outlineLevel="0" collapsed="false">
      <c r="A265" s="0" t="n">
        <f aca="false">ROW(Source!A214)</f>
        <v>214</v>
      </c>
      <c r="B265" s="0" t="n">
        <v>24678087</v>
      </c>
      <c r="C265" s="0" t="n">
        <v>24678082</v>
      </c>
      <c r="D265" s="0" t="n">
        <v>10925289</v>
      </c>
      <c r="E265" s="0" t="n">
        <v>1</v>
      </c>
      <c r="F265" s="0" t="n">
        <v>1</v>
      </c>
      <c r="G265" s="0" t="n">
        <v>1</v>
      </c>
      <c r="H265" s="0" t="n">
        <v>3</v>
      </c>
      <c r="I265" s="0" t="s">
        <v>266</v>
      </c>
      <c r="J265" s="0" t="s">
        <v>267</v>
      </c>
      <c r="K265" s="0" t="s">
        <v>268</v>
      </c>
      <c r="L265" s="0" t="n">
        <v>1348</v>
      </c>
      <c r="N265" s="0" t="n">
        <v>1009</v>
      </c>
      <c r="O265" s="0" t="s">
        <v>247</v>
      </c>
      <c r="P265" s="0" t="s">
        <v>247</v>
      </c>
      <c r="Q265" s="0" t="n">
        <v>1000</v>
      </c>
      <c r="Y265" s="0" t="n">
        <v>0.001</v>
      </c>
      <c r="AA265" s="0" t="n">
        <v>11978</v>
      </c>
      <c r="AB265" s="0" t="n">
        <v>0</v>
      </c>
      <c r="AC265" s="0" t="n">
        <v>0</v>
      </c>
      <c r="AD265" s="0" t="n">
        <v>0</v>
      </c>
      <c r="AN265" s="0" t="n">
        <v>0</v>
      </c>
      <c r="AO265" s="0" t="n">
        <v>1</v>
      </c>
      <c r="AP265" s="0" t="n">
        <v>0</v>
      </c>
      <c r="AQ265" s="0" t="n">
        <v>0</v>
      </c>
      <c r="AR265" s="0" t="n">
        <v>0</v>
      </c>
      <c r="AT265" s="0" t="n">
        <v>0.001</v>
      </c>
      <c r="AV265" s="0" t="n">
        <v>0</v>
      </c>
      <c r="AW265" s="0" t="n">
        <v>2</v>
      </c>
      <c r="AX265" s="0" t="n">
        <v>24678096</v>
      </c>
      <c r="AY265" s="0" t="n">
        <v>1</v>
      </c>
      <c r="AZ265" s="0" t="n">
        <v>0</v>
      </c>
      <c r="BA265" s="0" t="n">
        <v>265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  <c r="BI265" s="0" t="n">
        <v>0</v>
      </c>
      <c r="BJ265" s="0" t="n">
        <v>0</v>
      </c>
      <c r="BK265" s="0" t="n">
        <v>0</v>
      </c>
      <c r="BL265" s="0" t="n">
        <v>0</v>
      </c>
      <c r="BM265" s="0" t="n">
        <v>0</v>
      </c>
      <c r="BN265" s="0" t="n">
        <v>0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0</v>
      </c>
      <c r="BT265" s="0" t="n">
        <v>0</v>
      </c>
      <c r="BU265" s="0" t="n">
        <v>0</v>
      </c>
      <c r="BV265" s="0" t="n">
        <v>0</v>
      </c>
      <c r="BW265" s="0" t="n">
        <v>0</v>
      </c>
      <c r="CB265" s="0" t="n">
        <v>0</v>
      </c>
    </row>
    <row r="266" customFormat="false" ht="13.2" hidden="false" customHeight="false" outlineLevel="0" collapsed="false">
      <c r="A266" s="0" t="n">
        <f aca="false">ROW(Source!A214)</f>
        <v>214</v>
      </c>
      <c r="B266" s="0" t="n">
        <v>24678088</v>
      </c>
      <c r="C266" s="0" t="n">
        <v>24678082</v>
      </c>
      <c r="D266" s="0" t="n">
        <v>10926443</v>
      </c>
      <c r="E266" s="0" t="n">
        <v>1</v>
      </c>
      <c r="F266" s="0" t="n">
        <v>1</v>
      </c>
      <c r="G266" s="0" t="n">
        <v>1</v>
      </c>
      <c r="H266" s="0" t="n">
        <v>3</v>
      </c>
      <c r="I266" s="0" t="s">
        <v>269</v>
      </c>
      <c r="J266" s="0" t="s">
        <v>270</v>
      </c>
      <c r="K266" s="0" t="s">
        <v>271</v>
      </c>
      <c r="L266" s="0" t="n">
        <v>1339</v>
      </c>
      <c r="N266" s="0" t="n">
        <v>1007</v>
      </c>
      <c r="O266" s="0" t="s">
        <v>45</v>
      </c>
      <c r="P266" s="0" t="s">
        <v>45</v>
      </c>
      <c r="Q266" s="0" t="n">
        <v>1</v>
      </c>
      <c r="Y266" s="0" t="n">
        <v>0.17</v>
      </c>
      <c r="AA266" s="0" t="n">
        <v>880</v>
      </c>
      <c r="AB266" s="0" t="n">
        <v>0</v>
      </c>
      <c r="AC266" s="0" t="n">
        <v>0</v>
      </c>
      <c r="AD266" s="0" t="n">
        <v>0</v>
      </c>
      <c r="AN266" s="0" t="n">
        <v>0</v>
      </c>
      <c r="AO266" s="0" t="n">
        <v>1</v>
      </c>
      <c r="AP266" s="0" t="n">
        <v>0</v>
      </c>
      <c r="AQ266" s="0" t="n">
        <v>0</v>
      </c>
      <c r="AR266" s="0" t="n">
        <v>0</v>
      </c>
      <c r="AT266" s="0" t="n">
        <v>0.17</v>
      </c>
      <c r="AV266" s="0" t="n">
        <v>0</v>
      </c>
      <c r="AW266" s="0" t="n">
        <v>2</v>
      </c>
      <c r="AX266" s="0" t="n">
        <v>24678097</v>
      </c>
      <c r="AY266" s="0" t="n">
        <v>1</v>
      </c>
      <c r="AZ266" s="0" t="n">
        <v>0</v>
      </c>
      <c r="BA266" s="0" t="n">
        <v>266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0</v>
      </c>
      <c r="BI266" s="0" t="n">
        <v>0</v>
      </c>
      <c r="BJ266" s="0" t="n">
        <v>0</v>
      </c>
      <c r="BK266" s="0" t="n">
        <v>0</v>
      </c>
      <c r="BL266" s="0" t="n">
        <v>0</v>
      </c>
      <c r="BM266" s="0" t="n">
        <v>0</v>
      </c>
      <c r="BN266" s="0" t="n">
        <v>0</v>
      </c>
      <c r="BO266" s="0" t="n">
        <v>0</v>
      </c>
      <c r="BP266" s="0" t="n">
        <v>0</v>
      </c>
      <c r="BQ266" s="0" t="n">
        <v>0</v>
      </c>
      <c r="BR266" s="0" t="n">
        <v>0</v>
      </c>
      <c r="BS266" s="0" t="n">
        <v>0</v>
      </c>
      <c r="BT266" s="0" t="n">
        <v>0</v>
      </c>
      <c r="BU266" s="0" t="n">
        <v>0</v>
      </c>
      <c r="BV266" s="0" t="n">
        <v>0</v>
      </c>
      <c r="BW266" s="0" t="n">
        <v>0</v>
      </c>
      <c r="CB266" s="0" t="n">
        <v>0</v>
      </c>
    </row>
    <row r="267" customFormat="false" ht="13.2" hidden="false" customHeight="false" outlineLevel="0" collapsed="false">
      <c r="A267" s="0" t="n">
        <f aca="false">ROW(Source!A214)</f>
        <v>214</v>
      </c>
      <c r="B267" s="0" t="n">
        <v>24678089</v>
      </c>
      <c r="C267" s="0" t="n">
        <v>24678082</v>
      </c>
      <c r="D267" s="0" t="n">
        <v>10948945</v>
      </c>
      <c r="E267" s="0" t="n">
        <v>1</v>
      </c>
      <c r="F267" s="0" t="n">
        <v>1</v>
      </c>
      <c r="G267" s="0" t="n">
        <v>1</v>
      </c>
      <c r="H267" s="0" t="n">
        <v>3</v>
      </c>
      <c r="I267" s="0" t="s">
        <v>272</v>
      </c>
      <c r="J267" s="0" t="s">
        <v>273</v>
      </c>
      <c r="K267" s="0" t="s">
        <v>274</v>
      </c>
      <c r="L267" s="0" t="n">
        <v>1339</v>
      </c>
      <c r="N267" s="0" t="n">
        <v>1007</v>
      </c>
      <c r="O267" s="0" t="s">
        <v>45</v>
      </c>
      <c r="P267" s="0" t="s">
        <v>45</v>
      </c>
      <c r="Q267" s="0" t="n">
        <v>1</v>
      </c>
      <c r="Y267" s="0" t="n">
        <v>5.9</v>
      </c>
      <c r="AA267" s="0" t="n">
        <v>592.76</v>
      </c>
      <c r="AB267" s="0" t="n">
        <v>0</v>
      </c>
      <c r="AC267" s="0" t="n">
        <v>0</v>
      </c>
      <c r="AD267" s="0" t="n">
        <v>0</v>
      </c>
      <c r="AN267" s="0" t="n">
        <v>0</v>
      </c>
      <c r="AO267" s="0" t="n">
        <v>1</v>
      </c>
      <c r="AP267" s="0" t="n">
        <v>0</v>
      </c>
      <c r="AQ267" s="0" t="n">
        <v>0</v>
      </c>
      <c r="AR267" s="0" t="n">
        <v>0</v>
      </c>
      <c r="AT267" s="0" t="n">
        <v>5.9</v>
      </c>
      <c r="AV267" s="0" t="n">
        <v>0</v>
      </c>
      <c r="AW267" s="0" t="n">
        <v>2</v>
      </c>
      <c r="AX267" s="0" t="n">
        <v>24678098</v>
      </c>
      <c r="AY267" s="0" t="n">
        <v>1</v>
      </c>
      <c r="AZ267" s="0" t="n">
        <v>0</v>
      </c>
      <c r="BA267" s="0" t="n">
        <v>267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  <c r="BM267" s="0" t="n">
        <v>0</v>
      </c>
      <c r="BN267" s="0" t="n">
        <v>0</v>
      </c>
      <c r="BO267" s="0" t="n">
        <v>0</v>
      </c>
      <c r="BP267" s="0" t="n">
        <v>0</v>
      </c>
      <c r="BQ267" s="0" t="n">
        <v>0</v>
      </c>
      <c r="BR267" s="0" t="n">
        <v>0</v>
      </c>
      <c r="BS267" s="0" t="n">
        <v>0</v>
      </c>
      <c r="BT267" s="0" t="n">
        <v>0</v>
      </c>
      <c r="BU267" s="0" t="n">
        <v>0</v>
      </c>
      <c r="BV267" s="0" t="n">
        <v>0</v>
      </c>
      <c r="BW267" s="0" t="n">
        <v>0</v>
      </c>
      <c r="CB267" s="0" t="n">
        <v>0</v>
      </c>
    </row>
    <row r="268" customFormat="false" ht="13.2" hidden="false" customHeight="false" outlineLevel="0" collapsed="false">
      <c r="A268" s="0" t="n">
        <f aca="false">ROW(Source!A214)</f>
        <v>214</v>
      </c>
      <c r="B268" s="0" t="n">
        <v>24678090</v>
      </c>
      <c r="C268" s="0" t="n">
        <v>24678082</v>
      </c>
      <c r="D268" s="0" t="n">
        <v>10949906</v>
      </c>
      <c r="E268" s="0" t="n">
        <v>1</v>
      </c>
      <c r="F268" s="0" t="n">
        <v>1</v>
      </c>
      <c r="G268" s="0" t="n">
        <v>1</v>
      </c>
      <c r="H268" s="0" t="n">
        <v>3</v>
      </c>
      <c r="I268" s="0" t="s">
        <v>275</v>
      </c>
      <c r="J268" s="0" t="s">
        <v>276</v>
      </c>
      <c r="K268" s="0" t="s">
        <v>277</v>
      </c>
      <c r="L268" s="0" t="n">
        <v>1339</v>
      </c>
      <c r="N268" s="0" t="n">
        <v>1007</v>
      </c>
      <c r="O268" s="0" t="s">
        <v>45</v>
      </c>
      <c r="P268" s="0" t="s">
        <v>45</v>
      </c>
      <c r="Q268" s="0" t="n">
        <v>1</v>
      </c>
      <c r="Y268" s="0" t="n">
        <v>0.06</v>
      </c>
      <c r="AA268" s="0" t="n">
        <v>519.8</v>
      </c>
      <c r="AB268" s="0" t="n">
        <v>0</v>
      </c>
      <c r="AC268" s="0" t="n">
        <v>0</v>
      </c>
      <c r="AD268" s="0" t="n">
        <v>0</v>
      </c>
      <c r="AN268" s="0" t="n">
        <v>0</v>
      </c>
      <c r="AO268" s="0" t="n">
        <v>1</v>
      </c>
      <c r="AP268" s="0" t="n">
        <v>0</v>
      </c>
      <c r="AQ268" s="0" t="n">
        <v>0</v>
      </c>
      <c r="AR268" s="0" t="n">
        <v>0</v>
      </c>
      <c r="AT268" s="0" t="n">
        <v>0.06</v>
      </c>
      <c r="AV268" s="0" t="n">
        <v>0</v>
      </c>
      <c r="AW268" s="0" t="n">
        <v>2</v>
      </c>
      <c r="AX268" s="0" t="n">
        <v>24678099</v>
      </c>
      <c r="AY268" s="0" t="n">
        <v>1</v>
      </c>
      <c r="AZ268" s="0" t="n">
        <v>0</v>
      </c>
      <c r="BA268" s="0" t="n">
        <v>268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0</v>
      </c>
      <c r="BI268" s="0" t="n">
        <v>0</v>
      </c>
      <c r="BJ268" s="0" t="n">
        <v>0</v>
      </c>
      <c r="BK268" s="0" t="n">
        <v>0</v>
      </c>
      <c r="BL268" s="0" t="n">
        <v>0</v>
      </c>
      <c r="BM268" s="0" t="n">
        <v>0</v>
      </c>
      <c r="BN268" s="0" t="n">
        <v>0</v>
      </c>
      <c r="BO268" s="0" t="n">
        <v>0</v>
      </c>
      <c r="BP268" s="0" t="n">
        <v>0</v>
      </c>
      <c r="BQ268" s="0" t="n">
        <v>0</v>
      </c>
      <c r="BR268" s="0" t="n">
        <v>0</v>
      </c>
      <c r="BS268" s="0" t="n">
        <v>0</v>
      </c>
      <c r="BT268" s="0" t="n">
        <v>0</v>
      </c>
      <c r="BU268" s="0" t="n">
        <v>0</v>
      </c>
      <c r="BV268" s="0" t="n">
        <v>0</v>
      </c>
      <c r="BW268" s="0" t="n">
        <v>0</v>
      </c>
      <c r="CB268" s="0" t="n">
        <v>0</v>
      </c>
    </row>
    <row r="269" customFormat="false" ht="13.2" hidden="false" customHeight="false" outlineLevel="0" collapsed="false">
      <c r="A269" s="0" t="n">
        <f aca="false">ROW(Source!A214)</f>
        <v>214</v>
      </c>
      <c r="B269" s="0" t="n">
        <v>24678091</v>
      </c>
      <c r="C269" s="0" t="n">
        <v>24678082</v>
      </c>
      <c r="D269" s="0" t="n">
        <v>10950241</v>
      </c>
      <c r="E269" s="0" t="n">
        <v>1</v>
      </c>
      <c r="F269" s="0" t="n">
        <v>1</v>
      </c>
      <c r="G269" s="0" t="n">
        <v>1</v>
      </c>
      <c r="H269" s="0" t="n">
        <v>3</v>
      </c>
      <c r="I269" s="0" t="s">
        <v>278</v>
      </c>
      <c r="J269" s="0" t="s">
        <v>279</v>
      </c>
      <c r="K269" s="0" t="s">
        <v>280</v>
      </c>
      <c r="L269" s="0" t="n">
        <v>1339</v>
      </c>
      <c r="N269" s="0" t="n">
        <v>1007</v>
      </c>
      <c r="O269" s="0" t="s">
        <v>45</v>
      </c>
      <c r="P269" s="0" t="s">
        <v>45</v>
      </c>
      <c r="Q269" s="0" t="n">
        <v>1</v>
      </c>
      <c r="Y269" s="0" t="n">
        <v>4.3</v>
      </c>
      <c r="AA269" s="0" t="n">
        <v>1468</v>
      </c>
      <c r="AB269" s="0" t="n">
        <v>0</v>
      </c>
      <c r="AC269" s="0" t="n">
        <v>0</v>
      </c>
      <c r="AD269" s="0" t="n">
        <v>0</v>
      </c>
      <c r="AN269" s="0" t="n">
        <v>0</v>
      </c>
      <c r="AO269" s="0" t="n">
        <v>1</v>
      </c>
      <c r="AP269" s="0" t="n">
        <v>0</v>
      </c>
      <c r="AQ269" s="0" t="n">
        <v>0</v>
      </c>
      <c r="AR269" s="0" t="n">
        <v>0</v>
      </c>
      <c r="AT269" s="0" t="n">
        <v>4.3</v>
      </c>
      <c r="AV269" s="0" t="n">
        <v>0</v>
      </c>
      <c r="AW269" s="0" t="n">
        <v>2</v>
      </c>
      <c r="AX269" s="0" t="n">
        <v>24678100</v>
      </c>
      <c r="AY269" s="0" t="n">
        <v>1</v>
      </c>
      <c r="AZ269" s="0" t="n">
        <v>0</v>
      </c>
      <c r="BA269" s="0" t="n">
        <v>269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0</v>
      </c>
      <c r="BI269" s="0" t="n">
        <v>0</v>
      </c>
      <c r="BJ269" s="0" t="n">
        <v>0</v>
      </c>
      <c r="BK269" s="0" t="n">
        <v>0</v>
      </c>
      <c r="BL269" s="0" t="n">
        <v>0</v>
      </c>
      <c r="BM269" s="0" t="n">
        <v>0</v>
      </c>
      <c r="BN269" s="0" t="n">
        <v>0</v>
      </c>
      <c r="BO269" s="0" t="n">
        <v>0</v>
      </c>
      <c r="BP269" s="0" t="n">
        <v>0</v>
      </c>
      <c r="BQ269" s="0" t="n">
        <v>0</v>
      </c>
      <c r="BR269" s="0" t="n">
        <v>0</v>
      </c>
      <c r="BS269" s="0" t="n">
        <v>0</v>
      </c>
      <c r="BT269" s="0" t="n">
        <v>0</v>
      </c>
      <c r="BU269" s="0" t="n">
        <v>0</v>
      </c>
      <c r="BV269" s="0" t="n">
        <v>0</v>
      </c>
      <c r="BW269" s="0" t="n">
        <v>0</v>
      </c>
      <c r="CB269" s="0" t="n">
        <v>0</v>
      </c>
    </row>
    <row r="270" customFormat="false" ht="13.2" hidden="false" customHeight="false" outlineLevel="0" collapsed="false">
      <c r="A270" s="0" t="n">
        <f aca="false">ROW(Source!A215)</f>
        <v>215</v>
      </c>
      <c r="B270" s="0" t="n">
        <v>24678103</v>
      </c>
      <c r="C270" s="0" t="n">
        <v>24678102</v>
      </c>
      <c r="D270" s="0" t="n">
        <v>2285391</v>
      </c>
      <c r="E270" s="0" t="n">
        <v>1</v>
      </c>
      <c r="F270" s="0" t="n">
        <v>1</v>
      </c>
      <c r="G270" s="0" t="n">
        <v>1</v>
      </c>
      <c r="H270" s="0" t="n">
        <v>1</v>
      </c>
      <c r="I270" s="0" t="s">
        <v>292</v>
      </c>
      <c r="K270" s="0" t="s">
        <v>293</v>
      </c>
      <c r="L270" s="0" t="n">
        <v>1369</v>
      </c>
      <c r="N270" s="0" t="n">
        <v>1013</v>
      </c>
      <c r="O270" s="0" t="s">
        <v>237</v>
      </c>
      <c r="P270" s="0" t="s">
        <v>237</v>
      </c>
      <c r="Q270" s="0" t="n">
        <v>1</v>
      </c>
      <c r="Y270" s="0" t="n">
        <v>18.078</v>
      </c>
      <c r="AA270" s="0" t="n">
        <v>0</v>
      </c>
      <c r="AB270" s="0" t="n">
        <v>0</v>
      </c>
      <c r="AC270" s="0" t="n">
        <v>0</v>
      </c>
      <c r="AD270" s="0" t="n">
        <v>8.02</v>
      </c>
      <c r="AN270" s="0" t="n">
        <v>0</v>
      </c>
      <c r="AO270" s="0" t="n">
        <v>1</v>
      </c>
      <c r="AP270" s="0" t="n">
        <v>1</v>
      </c>
      <c r="AQ270" s="0" t="n">
        <v>0</v>
      </c>
      <c r="AR270" s="0" t="n">
        <v>0</v>
      </c>
      <c r="AT270" s="0" t="n">
        <v>15.72</v>
      </c>
      <c r="AU270" s="0" t="s">
        <v>63</v>
      </c>
      <c r="AV270" s="0" t="n">
        <v>1</v>
      </c>
      <c r="AW270" s="0" t="n">
        <v>2</v>
      </c>
      <c r="AX270" s="0" t="n">
        <v>24678111</v>
      </c>
      <c r="AY270" s="0" t="n">
        <v>1</v>
      </c>
      <c r="AZ270" s="0" t="n">
        <v>0</v>
      </c>
      <c r="BA270" s="0" t="n">
        <v>270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0</v>
      </c>
      <c r="BI270" s="0" t="n">
        <v>0</v>
      </c>
      <c r="BJ270" s="0" t="n">
        <v>0</v>
      </c>
      <c r="BK270" s="0" t="n">
        <v>0</v>
      </c>
      <c r="BL270" s="0" t="n">
        <v>0</v>
      </c>
      <c r="BM270" s="0" t="n">
        <v>0</v>
      </c>
      <c r="BN270" s="0" t="n">
        <v>0</v>
      </c>
      <c r="BO270" s="0" t="n">
        <v>0</v>
      </c>
      <c r="BP270" s="0" t="n">
        <v>0</v>
      </c>
      <c r="BQ270" s="0" t="n">
        <v>0</v>
      </c>
      <c r="BR270" s="0" t="n">
        <v>0</v>
      </c>
      <c r="BS270" s="0" t="n">
        <v>0</v>
      </c>
      <c r="BT270" s="0" t="n">
        <v>0</v>
      </c>
      <c r="BU270" s="0" t="n">
        <v>0</v>
      </c>
      <c r="BV270" s="0" t="n">
        <v>0</v>
      </c>
      <c r="BW270" s="0" t="n">
        <v>0</v>
      </c>
      <c r="CB270" s="0" t="n">
        <v>0</v>
      </c>
    </row>
    <row r="271" customFormat="false" ht="13.2" hidden="false" customHeight="false" outlineLevel="0" collapsed="false">
      <c r="A271" s="0" t="n">
        <f aca="false">ROW(Source!A215)</f>
        <v>215</v>
      </c>
      <c r="B271" s="0" t="n">
        <v>24678104</v>
      </c>
      <c r="C271" s="0" t="n">
        <v>24678102</v>
      </c>
      <c r="D271" s="0" t="n">
        <v>121548</v>
      </c>
      <c r="E271" s="0" t="n">
        <v>1</v>
      </c>
      <c r="F271" s="0" t="n">
        <v>1</v>
      </c>
      <c r="G271" s="0" t="n">
        <v>1</v>
      </c>
      <c r="H271" s="0" t="n">
        <v>1</v>
      </c>
      <c r="I271" s="0" t="s">
        <v>42</v>
      </c>
      <c r="K271" s="0" t="s">
        <v>238</v>
      </c>
      <c r="L271" s="0" t="n">
        <v>608254</v>
      </c>
      <c r="N271" s="0" t="n">
        <v>1013</v>
      </c>
      <c r="O271" s="0" t="s">
        <v>239</v>
      </c>
      <c r="P271" s="0" t="s">
        <v>239</v>
      </c>
      <c r="Q271" s="0" t="n">
        <v>1</v>
      </c>
      <c r="Y271" s="0" t="n">
        <v>17.35</v>
      </c>
      <c r="AA271" s="0" t="n">
        <v>0</v>
      </c>
      <c r="AB271" s="0" t="n">
        <v>0</v>
      </c>
      <c r="AC271" s="0" t="n">
        <v>0</v>
      </c>
      <c r="AD271" s="0" t="n">
        <v>0</v>
      </c>
      <c r="AN271" s="0" t="n">
        <v>0</v>
      </c>
      <c r="AO271" s="0" t="n">
        <v>1</v>
      </c>
      <c r="AP271" s="0" t="n">
        <v>1</v>
      </c>
      <c r="AQ271" s="0" t="n">
        <v>0</v>
      </c>
      <c r="AR271" s="0" t="n">
        <v>0</v>
      </c>
      <c r="AT271" s="0" t="n">
        <v>13.88</v>
      </c>
      <c r="AU271" s="0" t="s">
        <v>62</v>
      </c>
      <c r="AV271" s="0" t="n">
        <v>2</v>
      </c>
      <c r="AW271" s="0" t="n">
        <v>2</v>
      </c>
      <c r="AX271" s="0" t="n">
        <v>24678112</v>
      </c>
      <c r="AY271" s="0" t="n">
        <v>1</v>
      </c>
      <c r="AZ271" s="0" t="n">
        <v>0</v>
      </c>
      <c r="BA271" s="0" t="n">
        <v>271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0</v>
      </c>
      <c r="BI271" s="0" t="n">
        <v>0</v>
      </c>
      <c r="BJ271" s="0" t="n">
        <v>0</v>
      </c>
      <c r="BK271" s="0" t="n">
        <v>0</v>
      </c>
      <c r="BL271" s="0" t="n">
        <v>0</v>
      </c>
      <c r="BM271" s="0" t="n">
        <v>0</v>
      </c>
      <c r="BN271" s="0" t="n">
        <v>0</v>
      </c>
      <c r="BO271" s="0" t="n">
        <v>0</v>
      </c>
      <c r="BP271" s="0" t="n">
        <v>0</v>
      </c>
      <c r="BQ271" s="0" t="n">
        <v>0</v>
      </c>
      <c r="BR271" s="0" t="n">
        <v>0</v>
      </c>
      <c r="BS271" s="0" t="n">
        <v>0</v>
      </c>
      <c r="BT271" s="0" t="n">
        <v>0</v>
      </c>
      <c r="BU271" s="0" t="n">
        <v>0</v>
      </c>
      <c r="BV271" s="0" t="n">
        <v>0</v>
      </c>
      <c r="BW271" s="0" t="n">
        <v>0</v>
      </c>
      <c r="CB271" s="0" t="n">
        <v>0</v>
      </c>
    </row>
    <row r="272" customFormat="false" ht="13.2" hidden="false" customHeight="false" outlineLevel="0" collapsed="false">
      <c r="A272" s="0" t="n">
        <f aca="false">ROW(Source!A215)</f>
        <v>215</v>
      </c>
      <c r="B272" s="0" t="n">
        <v>24678105</v>
      </c>
      <c r="C272" s="0" t="n">
        <v>24678102</v>
      </c>
      <c r="D272" s="0" t="n">
        <v>10976120</v>
      </c>
      <c r="E272" s="0" t="n">
        <v>1</v>
      </c>
      <c r="F272" s="0" t="n">
        <v>1</v>
      </c>
      <c r="G272" s="0" t="n">
        <v>1</v>
      </c>
      <c r="H272" s="0" t="n">
        <v>2</v>
      </c>
      <c r="I272" s="0" t="s">
        <v>294</v>
      </c>
      <c r="J272" s="0" t="s">
        <v>295</v>
      </c>
      <c r="K272" s="0" t="s">
        <v>296</v>
      </c>
      <c r="L272" s="0" t="n">
        <v>1368</v>
      </c>
      <c r="N272" s="0" t="n">
        <v>1011</v>
      </c>
      <c r="O272" s="0" t="s">
        <v>243</v>
      </c>
      <c r="P272" s="0" t="s">
        <v>243</v>
      </c>
      <c r="Q272" s="0" t="n">
        <v>1</v>
      </c>
      <c r="Y272" s="0" t="n">
        <v>5.3625</v>
      </c>
      <c r="AA272" s="0" t="n">
        <v>0</v>
      </c>
      <c r="AB272" s="0" t="n">
        <v>90</v>
      </c>
      <c r="AC272" s="0" t="n">
        <v>10.06</v>
      </c>
      <c r="AD272" s="0" t="n">
        <v>0</v>
      </c>
      <c r="AN272" s="0" t="n">
        <v>0</v>
      </c>
      <c r="AO272" s="0" t="n">
        <v>1</v>
      </c>
      <c r="AP272" s="0" t="n">
        <v>1</v>
      </c>
      <c r="AQ272" s="0" t="n">
        <v>0</v>
      </c>
      <c r="AR272" s="0" t="n">
        <v>0</v>
      </c>
      <c r="AT272" s="0" t="n">
        <v>4.29</v>
      </c>
      <c r="AU272" s="0" t="s">
        <v>62</v>
      </c>
      <c r="AV272" s="0" t="n">
        <v>0</v>
      </c>
      <c r="AW272" s="0" t="n">
        <v>2</v>
      </c>
      <c r="AX272" s="0" t="n">
        <v>24678113</v>
      </c>
      <c r="AY272" s="0" t="n">
        <v>1</v>
      </c>
      <c r="AZ272" s="0" t="n">
        <v>0</v>
      </c>
      <c r="BA272" s="0" t="n">
        <v>272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0</v>
      </c>
      <c r="BI272" s="0" t="n">
        <v>0</v>
      </c>
      <c r="BJ272" s="0" t="n">
        <v>0</v>
      </c>
      <c r="BK272" s="0" t="n">
        <v>0</v>
      </c>
      <c r="BL272" s="0" t="n">
        <v>0</v>
      </c>
      <c r="BM272" s="0" t="n">
        <v>0</v>
      </c>
      <c r="BN272" s="0" t="n">
        <v>0</v>
      </c>
      <c r="BO272" s="0" t="n">
        <v>0</v>
      </c>
      <c r="BP272" s="0" t="n">
        <v>0</v>
      </c>
      <c r="BQ272" s="0" t="n">
        <v>0</v>
      </c>
      <c r="BR272" s="0" t="n">
        <v>0</v>
      </c>
      <c r="BS272" s="0" t="n">
        <v>0</v>
      </c>
      <c r="BT272" s="0" t="n">
        <v>0</v>
      </c>
      <c r="BU272" s="0" t="n">
        <v>0</v>
      </c>
      <c r="BV272" s="0" t="n">
        <v>0</v>
      </c>
      <c r="BW272" s="0" t="n">
        <v>0</v>
      </c>
      <c r="CB272" s="0" t="n">
        <v>0</v>
      </c>
    </row>
    <row r="273" customFormat="false" ht="13.2" hidden="false" customHeight="false" outlineLevel="0" collapsed="false">
      <c r="A273" s="0" t="n">
        <f aca="false">ROW(Source!A215)</f>
        <v>215</v>
      </c>
      <c r="B273" s="0" t="n">
        <v>24678106</v>
      </c>
      <c r="C273" s="0" t="n">
        <v>24678102</v>
      </c>
      <c r="D273" s="0" t="n">
        <v>10977137</v>
      </c>
      <c r="E273" s="0" t="n">
        <v>1</v>
      </c>
      <c r="F273" s="0" t="n">
        <v>1</v>
      </c>
      <c r="G273" s="0" t="n">
        <v>1</v>
      </c>
      <c r="H273" s="0" t="n">
        <v>2</v>
      </c>
      <c r="I273" s="0" t="s">
        <v>297</v>
      </c>
      <c r="J273" s="0" t="s">
        <v>298</v>
      </c>
      <c r="K273" s="0" t="s">
        <v>299</v>
      </c>
      <c r="L273" s="0" t="n">
        <v>1368</v>
      </c>
      <c r="N273" s="0" t="n">
        <v>1011</v>
      </c>
      <c r="O273" s="0" t="s">
        <v>243</v>
      </c>
      <c r="P273" s="0" t="s">
        <v>243</v>
      </c>
      <c r="Q273" s="0" t="n">
        <v>1</v>
      </c>
      <c r="Y273" s="0" t="n">
        <v>2.2125</v>
      </c>
      <c r="AA273" s="0" t="n">
        <v>0</v>
      </c>
      <c r="AB273" s="0" t="n">
        <v>123</v>
      </c>
      <c r="AC273" s="0" t="n">
        <v>13.5</v>
      </c>
      <c r="AD273" s="0" t="n">
        <v>0</v>
      </c>
      <c r="AN273" s="0" t="n">
        <v>0</v>
      </c>
      <c r="AO273" s="0" t="n">
        <v>1</v>
      </c>
      <c r="AP273" s="0" t="n">
        <v>1</v>
      </c>
      <c r="AQ273" s="0" t="n">
        <v>0</v>
      </c>
      <c r="AR273" s="0" t="n">
        <v>0</v>
      </c>
      <c r="AT273" s="0" t="n">
        <v>1.77</v>
      </c>
      <c r="AU273" s="0" t="s">
        <v>62</v>
      </c>
      <c r="AV273" s="0" t="n">
        <v>0</v>
      </c>
      <c r="AW273" s="0" t="n">
        <v>2</v>
      </c>
      <c r="AX273" s="0" t="n">
        <v>24678114</v>
      </c>
      <c r="AY273" s="0" t="n">
        <v>1</v>
      </c>
      <c r="AZ273" s="0" t="n">
        <v>0</v>
      </c>
      <c r="BA273" s="0" t="n">
        <v>273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  <c r="BM273" s="0" t="n">
        <v>0</v>
      </c>
      <c r="BN273" s="0" t="n">
        <v>0</v>
      </c>
      <c r="BO273" s="0" t="n">
        <v>0</v>
      </c>
      <c r="BP273" s="0" t="n">
        <v>0</v>
      </c>
      <c r="BQ273" s="0" t="n">
        <v>0</v>
      </c>
      <c r="BR273" s="0" t="n">
        <v>0</v>
      </c>
      <c r="BS273" s="0" t="n">
        <v>0</v>
      </c>
      <c r="BT273" s="0" t="n">
        <v>0</v>
      </c>
      <c r="BU273" s="0" t="n">
        <v>0</v>
      </c>
      <c r="BV273" s="0" t="n">
        <v>0</v>
      </c>
      <c r="BW273" s="0" t="n">
        <v>0</v>
      </c>
      <c r="CB273" s="0" t="n">
        <v>0</v>
      </c>
    </row>
    <row r="274" customFormat="false" ht="13.2" hidden="false" customHeight="false" outlineLevel="0" collapsed="false">
      <c r="A274" s="0" t="n">
        <f aca="false">ROW(Source!A215)</f>
        <v>215</v>
      </c>
      <c r="B274" s="0" t="n">
        <v>24678107</v>
      </c>
      <c r="C274" s="0" t="n">
        <v>24678102</v>
      </c>
      <c r="D274" s="0" t="n">
        <v>10977181</v>
      </c>
      <c r="E274" s="0" t="n">
        <v>1</v>
      </c>
      <c r="F274" s="0" t="n">
        <v>1</v>
      </c>
      <c r="G274" s="0" t="n">
        <v>1</v>
      </c>
      <c r="H274" s="0" t="n">
        <v>2</v>
      </c>
      <c r="I274" s="0" t="s">
        <v>300</v>
      </c>
      <c r="J274" s="0" t="s">
        <v>301</v>
      </c>
      <c r="K274" s="0" t="s">
        <v>302</v>
      </c>
      <c r="L274" s="0" t="n">
        <v>1368</v>
      </c>
      <c r="N274" s="0" t="n">
        <v>1011</v>
      </c>
      <c r="O274" s="0" t="s">
        <v>243</v>
      </c>
      <c r="P274" s="0" t="s">
        <v>243</v>
      </c>
      <c r="Q274" s="0" t="n">
        <v>1</v>
      </c>
      <c r="Y274" s="0" t="n">
        <v>8.85</v>
      </c>
      <c r="AA274" s="0" t="n">
        <v>0</v>
      </c>
      <c r="AB274" s="0" t="n">
        <v>206.01</v>
      </c>
      <c r="AC274" s="0" t="n">
        <v>14.4</v>
      </c>
      <c r="AD274" s="0" t="n">
        <v>0</v>
      </c>
      <c r="AN274" s="0" t="n">
        <v>0</v>
      </c>
      <c r="AO274" s="0" t="n">
        <v>1</v>
      </c>
      <c r="AP274" s="0" t="n">
        <v>1</v>
      </c>
      <c r="AQ274" s="0" t="n">
        <v>0</v>
      </c>
      <c r="AR274" s="0" t="n">
        <v>0</v>
      </c>
      <c r="AT274" s="0" t="n">
        <v>7.08</v>
      </c>
      <c r="AU274" s="0" t="s">
        <v>62</v>
      </c>
      <c r="AV274" s="0" t="n">
        <v>0</v>
      </c>
      <c r="AW274" s="0" t="n">
        <v>2</v>
      </c>
      <c r="AX274" s="0" t="n">
        <v>24678115</v>
      </c>
      <c r="AY274" s="0" t="n">
        <v>1</v>
      </c>
      <c r="AZ274" s="0" t="n">
        <v>0</v>
      </c>
      <c r="BA274" s="0" t="n">
        <v>274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0</v>
      </c>
      <c r="BI274" s="0" t="n">
        <v>0</v>
      </c>
      <c r="BJ274" s="0" t="n">
        <v>0</v>
      </c>
      <c r="BK274" s="0" t="n">
        <v>0</v>
      </c>
      <c r="BL274" s="0" t="n">
        <v>0</v>
      </c>
      <c r="BM274" s="0" t="n">
        <v>0</v>
      </c>
      <c r="BN274" s="0" t="n">
        <v>0</v>
      </c>
      <c r="BO274" s="0" t="n">
        <v>0</v>
      </c>
      <c r="BP274" s="0" t="n">
        <v>0</v>
      </c>
      <c r="BQ274" s="0" t="n">
        <v>0</v>
      </c>
      <c r="BR274" s="0" t="n">
        <v>0</v>
      </c>
      <c r="BS274" s="0" t="n">
        <v>0</v>
      </c>
      <c r="BT274" s="0" t="n">
        <v>0</v>
      </c>
      <c r="BU274" s="0" t="n">
        <v>0</v>
      </c>
      <c r="BV274" s="0" t="n">
        <v>0</v>
      </c>
      <c r="BW274" s="0" t="n">
        <v>0</v>
      </c>
      <c r="CB274" s="0" t="n">
        <v>0</v>
      </c>
    </row>
    <row r="275" customFormat="false" ht="13.2" hidden="false" customHeight="false" outlineLevel="0" collapsed="false">
      <c r="A275" s="0" t="n">
        <f aca="false">ROW(Source!A215)</f>
        <v>215</v>
      </c>
      <c r="B275" s="0" t="n">
        <v>24678108</v>
      </c>
      <c r="C275" s="0" t="n">
        <v>24678102</v>
      </c>
      <c r="D275" s="0" t="n">
        <v>10977234</v>
      </c>
      <c r="E275" s="0" t="n">
        <v>1</v>
      </c>
      <c r="F275" s="0" t="n">
        <v>1</v>
      </c>
      <c r="G275" s="0" t="n">
        <v>1</v>
      </c>
      <c r="H275" s="0" t="n">
        <v>2</v>
      </c>
      <c r="I275" s="0" t="s">
        <v>303</v>
      </c>
      <c r="J275" s="0" t="s">
        <v>304</v>
      </c>
      <c r="K275" s="0" t="s">
        <v>305</v>
      </c>
      <c r="L275" s="0" t="n">
        <v>1368</v>
      </c>
      <c r="N275" s="0" t="n">
        <v>1011</v>
      </c>
      <c r="O275" s="0" t="s">
        <v>243</v>
      </c>
      <c r="P275" s="0" t="s">
        <v>243</v>
      </c>
      <c r="Q275" s="0" t="n">
        <v>1</v>
      </c>
      <c r="Y275" s="0" t="n">
        <v>0.925</v>
      </c>
      <c r="AA275" s="0" t="n">
        <v>0</v>
      </c>
      <c r="AB275" s="0" t="n">
        <v>110</v>
      </c>
      <c r="AC275" s="0" t="n">
        <v>11.6</v>
      </c>
      <c r="AD275" s="0" t="n">
        <v>0</v>
      </c>
      <c r="AN275" s="0" t="n">
        <v>0</v>
      </c>
      <c r="AO275" s="0" t="n">
        <v>1</v>
      </c>
      <c r="AP275" s="0" t="n">
        <v>1</v>
      </c>
      <c r="AQ275" s="0" t="n">
        <v>0</v>
      </c>
      <c r="AR275" s="0" t="n">
        <v>0</v>
      </c>
      <c r="AT275" s="0" t="n">
        <v>0.74</v>
      </c>
      <c r="AU275" s="0" t="s">
        <v>62</v>
      </c>
      <c r="AV275" s="0" t="n">
        <v>0</v>
      </c>
      <c r="AW275" s="0" t="n">
        <v>2</v>
      </c>
      <c r="AX275" s="0" t="n">
        <v>24678116</v>
      </c>
      <c r="AY275" s="0" t="n">
        <v>1</v>
      </c>
      <c r="AZ275" s="0" t="n">
        <v>0</v>
      </c>
      <c r="BA275" s="0" t="n">
        <v>275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0</v>
      </c>
      <c r="BI275" s="0" t="n">
        <v>0</v>
      </c>
      <c r="BJ275" s="0" t="n">
        <v>0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0</v>
      </c>
      <c r="BP275" s="0" t="n">
        <v>0</v>
      </c>
      <c r="BQ275" s="0" t="n">
        <v>0</v>
      </c>
      <c r="BR275" s="0" t="n">
        <v>0</v>
      </c>
      <c r="BS275" s="0" t="n">
        <v>0</v>
      </c>
      <c r="BT275" s="0" t="n">
        <v>0</v>
      </c>
      <c r="BU275" s="0" t="n">
        <v>0</v>
      </c>
      <c r="BV275" s="0" t="n">
        <v>0</v>
      </c>
      <c r="BW275" s="0" t="n">
        <v>0</v>
      </c>
      <c r="CB275" s="0" t="n">
        <v>0</v>
      </c>
    </row>
    <row r="276" customFormat="false" ht="13.2" hidden="false" customHeight="false" outlineLevel="0" collapsed="false">
      <c r="A276" s="0" t="n">
        <f aca="false">ROW(Source!A215)</f>
        <v>215</v>
      </c>
      <c r="B276" s="0" t="n">
        <v>24678109</v>
      </c>
      <c r="C276" s="0" t="n">
        <v>24678102</v>
      </c>
      <c r="D276" s="0" t="n">
        <v>10951650</v>
      </c>
      <c r="E276" s="0" t="n">
        <v>1</v>
      </c>
      <c r="F276" s="0" t="n">
        <v>1</v>
      </c>
      <c r="G276" s="0" t="n">
        <v>1</v>
      </c>
      <c r="H276" s="0" t="n">
        <v>3</v>
      </c>
      <c r="I276" s="0" t="s">
        <v>306</v>
      </c>
      <c r="J276" s="0" t="s">
        <v>307</v>
      </c>
      <c r="K276" s="0" t="s">
        <v>308</v>
      </c>
      <c r="L276" s="0" t="n">
        <v>1339</v>
      </c>
      <c r="N276" s="0" t="n">
        <v>1007</v>
      </c>
      <c r="O276" s="0" t="s">
        <v>45</v>
      </c>
      <c r="P276" s="0" t="s">
        <v>45</v>
      </c>
      <c r="Q276" s="0" t="n">
        <v>1</v>
      </c>
      <c r="Y276" s="0" t="n">
        <v>110</v>
      </c>
      <c r="AA276" s="0" t="n">
        <v>59.99</v>
      </c>
      <c r="AB276" s="0" t="n">
        <v>0</v>
      </c>
      <c r="AC276" s="0" t="n">
        <v>0</v>
      </c>
      <c r="AD276" s="0" t="n">
        <v>0</v>
      </c>
      <c r="AN276" s="0" t="n">
        <v>0</v>
      </c>
      <c r="AO276" s="0" t="n">
        <v>1</v>
      </c>
      <c r="AP276" s="0" t="n">
        <v>0</v>
      </c>
      <c r="AQ276" s="0" t="n">
        <v>0</v>
      </c>
      <c r="AR276" s="0" t="n">
        <v>0</v>
      </c>
      <c r="AT276" s="0" t="n">
        <v>110</v>
      </c>
      <c r="AV276" s="0" t="n">
        <v>0</v>
      </c>
      <c r="AW276" s="0" t="n">
        <v>2</v>
      </c>
      <c r="AX276" s="0" t="n">
        <v>24678117</v>
      </c>
      <c r="AY276" s="0" t="n">
        <v>1</v>
      </c>
      <c r="AZ276" s="0" t="n">
        <v>0</v>
      </c>
      <c r="BA276" s="0" t="n">
        <v>276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  <c r="BI276" s="0" t="n">
        <v>0</v>
      </c>
      <c r="BJ276" s="0" t="n">
        <v>0</v>
      </c>
      <c r="BK276" s="0" t="n">
        <v>0</v>
      </c>
      <c r="BL276" s="0" t="n">
        <v>0</v>
      </c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0" t="n">
        <v>0</v>
      </c>
      <c r="BS276" s="0" t="n">
        <v>0</v>
      </c>
      <c r="BT276" s="0" t="n">
        <v>0</v>
      </c>
      <c r="BU276" s="0" t="n">
        <v>0</v>
      </c>
      <c r="BV276" s="0" t="n">
        <v>0</v>
      </c>
      <c r="BW276" s="0" t="n">
        <v>0</v>
      </c>
      <c r="CB276" s="0" t="n">
        <v>0</v>
      </c>
    </row>
    <row r="277" customFormat="false" ht="13.2" hidden="false" customHeight="false" outlineLevel="0" collapsed="false">
      <c r="A277" s="0" t="n">
        <f aca="false">ROW(Source!A215)</f>
        <v>215</v>
      </c>
      <c r="B277" s="0" t="n">
        <v>24678110</v>
      </c>
      <c r="C277" s="0" t="n">
        <v>24678102</v>
      </c>
      <c r="D277" s="0" t="n">
        <v>10952479</v>
      </c>
      <c r="E277" s="0" t="n">
        <v>1</v>
      </c>
      <c r="F277" s="0" t="n">
        <v>1</v>
      </c>
      <c r="G277" s="0" t="n">
        <v>1</v>
      </c>
      <c r="H277" s="0" t="n">
        <v>3</v>
      </c>
      <c r="I277" s="0" t="s">
        <v>309</v>
      </c>
      <c r="J277" s="0" t="s">
        <v>310</v>
      </c>
      <c r="K277" s="0" t="s">
        <v>311</v>
      </c>
      <c r="L277" s="0" t="n">
        <v>1339</v>
      </c>
      <c r="N277" s="0" t="n">
        <v>1007</v>
      </c>
      <c r="O277" s="0" t="s">
        <v>45</v>
      </c>
      <c r="P277" s="0" t="s">
        <v>45</v>
      </c>
      <c r="Q277" s="0" t="n">
        <v>1</v>
      </c>
      <c r="Y277" s="0" t="n">
        <v>5</v>
      </c>
      <c r="AA277" s="0" t="n">
        <v>2.44</v>
      </c>
      <c r="AB277" s="0" t="n">
        <v>0</v>
      </c>
      <c r="AC277" s="0" t="n">
        <v>0</v>
      </c>
      <c r="AD277" s="0" t="n">
        <v>0</v>
      </c>
      <c r="AN277" s="0" t="n">
        <v>0</v>
      </c>
      <c r="AO277" s="0" t="n">
        <v>1</v>
      </c>
      <c r="AP277" s="0" t="n">
        <v>0</v>
      </c>
      <c r="AQ277" s="0" t="n">
        <v>0</v>
      </c>
      <c r="AR277" s="0" t="n">
        <v>0</v>
      </c>
      <c r="AT277" s="0" t="n">
        <v>5</v>
      </c>
      <c r="AV277" s="0" t="n">
        <v>0</v>
      </c>
      <c r="AW277" s="0" t="n">
        <v>2</v>
      </c>
      <c r="AX277" s="0" t="n">
        <v>24678118</v>
      </c>
      <c r="AY277" s="0" t="n">
        <v>1</v>
      </c>
      <c r="AZ277" s="0" t="n">
        <v>0</v>
      </c>
      <c r="BA277" s="0" t="n">
        <v>277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0</v>
      </c>
      <c r="BI277" s="0" t="n">
        <v>0</v>
      </c>
      <c r="BJ277" s="0" t="n">
        <v>0</v>
      </c>
      <c r="BK277" s="0" t="n">
        <v>0</v>
      </c>
      <c r="BL277" s="0" t="n">
        <v>0</v>
      </c>
      <c r="BM277" s="0" t="n">
        <v>0</v>
      </c>
      <c r="BN277" s="0" t="n">
        <v>0</v>
      </c>
      <c r="BO277" s="0" t="n">
        <v>0</v>
      </c>
      <c r="BP277" s="0" t="n">
        <v>0</v>
      </c>
      <c r="BQ277" s="0" t="n">
        <v>0</v>
      </c>
      <c r="BR277" s="0" t="n">
        <v>0</v>
      </c>
      <c r="BS277" s="0" t="n">
        <v>0</v>
      </c>
      <c r="BT277" s="0" t="n">
        <v>0</v>
      </c>
      <c r="BU277" s="0" t="n">
        <v>0</v>
      </c>
      <c r="BV277" s="0" t="n">
        <v>0</v>
      </c>
      <c r="BW277" s="0" t="n">
        <v>0</v>
      </c>
      <c r="CB277" s="0" t="n">
        <v>0</v>
      </c>
    </row>
    <row r="278" customFormat="false" ht="13.2" hidden="false" customHeight="false" outlineLevel="0" collapsed="false">
      <c r="A278" s="0" t="n">
        <f aca="false">ROW(Source!A216)</f>
        <v>216</v>
      </c>
      <c r="B278" s="0" t="n">
        <v>24678121</v>
      </c>
      <c r="C278" s="0" t="n">
        <v>24678120</v>
      </c>
      <c r="D278" s="0" t="n">
        <v>2285396</v>
      </c>
      <c r="E278" s="0" t="n">
        <v>1</v>
      </c>
      <c r="F278" s="0" t="n">
        <v>1</v>
      </c>
      <c r="G278" s="0" t="n">
        <v>1</v>
      </c>
      <c r="H278" s="0" t="n">
        <v>1</v>
      </c>
      <c r="I278" s="0" t="s">
        <v>312</v>
      </c>
      <c r="K278" s="0" t="s">
        <v>313</v>
      </c>
      <c r="L278" s="0" t="n">
        <v>1369</v>
      </c>
      <c r="N278" s="0" t="n">
        <v>1013</v>
      </c>
      <c r="O278" s="0" t="s">
        <v>237</v>
      </c>
      <c r="P278" s="0" t="s">
        <v>237</v>
      </c>
      <c r="Q278" s="0" t="n">
        <v>1</v>
      </c>
      <c r="Y278" s="0" t="n">
        <v>42.504</v>
      </c>
      <c r="AA278" s="0" t="n">
        <v>0</v>
      </c>
      <c r="AB278" s="0" t="n">
        <v>0</v>
      </c>
      <c r="AC278" s="0" t="n">
        <v>0</v>
      </c>
      <c r="AD278" s="0" t="n">
        <v>8.16</v>
      </c>
      <c r="AN278" s="0" t="n">
        <v>0</v>
      </c>
      <c r="AO278" s="0" t="n">
        <v>1</v>
      </c>
      <c r="AP278" s="0" t="n">
        <v>1</v>
      </c>
      <c r="AQ278" s="0" t="n">
        <v>0</v>
      </c>
      <c r="AR278" s="0" t="n">
        <v>0</v>
      </c>
      <c r="AT278" s="0" t="n">
        <v>36.96</v>
      </c>
      <c r="AU278" s="0" t="s">
        <v>63</v>
      </c>
      <c r="AV278" s="0" t="n">
        <v>1</v>
      </c>
      <c r="AW278" s="0" t="n">
        <v>2</v>
      </c>
      <c r="AX278" s="0" t="n">
        <v>24678133</v>
      </c>
      <c r="AY278" s="0" t="n">
        <v>1</v>
      </c>
      <c r="AZ278" s="0" t="n">
        <v>0</v>
      </c>
      <c r="BA278" s="0" t="n">
        <v>278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0</v>
      </c>
      <c r="BI278" s="0" t="n">
        <v>0</v>
      </c>
      <c r="BJ278" s="0" t="n">
        <v>0</v>
      </c>
      <c r="BK278" s="0" t="n">
        <v>0</v>
      </c>
      <c r="BL278" s="0" t="n">
        <v>0</v>
      </c>
      <c r="BM278" s="0" t="n">
        <v>0</v>
      </c>
      <c r="BN278" s="0" t="n">
        <v>0</v>
      </c>
      <c r="BO278" s="0" t="n">
        <v>0</v>
      </c>
      <c r="BP278" s="0" t="n">
        <v>0</v>
      </c>
      <c r="BQ278" s="0" t="n">
        <v>0</v>
      </c>
      <c r="BR278" s="0" t="n">
        <v>0</v>
      </c>
      <c r="BS278" s="0" t="n">
        <v>0</v>
      </c>
      <c r="BT278" s="0" t="n">
        <v>0</v>
      </c>
      <c r="BU278" s="0" t="n">
        <v>0</v>
      </c>
      <c r="BV278" s="0" t="n">
        <v>0</v>
      </c>
      <c r="BW278" s="0" t="n">
        <v>0</v>
      </c>
      <c r="CB278" s="0" t="n">
        <v>0</v>
      </c>
    </row>
    <row r="279" customFormat="false" ht="13.2" hidden="false" customHeight="false" outlineLevel="0" collapsed="false">
      <c r="A279" s="0" t="n">
        <f aca="false">ROW(Source!A216)</f>
        <v>216</v>
      </c>
      <c r="B279" s="0" t="n">
        <v>24678122</v>
      </c>
      <c r="C279" s="0" t="n">
        <v>24678120</v>
      </c>
      <c r="D279" s="0" t="n">
        <v>121548</v>
      </c>
      <c r="E279" s="0" t="n">
        <v>1</v>
      </c>
      <c r="F279" s="0" t="n">
        <v>1</v>
      </c>
      <c r="G279" s="0" t="n">
        <v>1</v>
      </c>
      <c r="H279" s="0" t="n">
        <v>1</v>
      </c>
      <c r="I279" s="0" t="s">
        <v>42</v>
      </c>
      <c r="K279" s="0" t="s">
        <v>238</v>
      </c>
      <c r="L279" s="0" t="n">
        <v>608254</v>
      </c>
      <c r="N279" s="0" t="n">
        <v>1013</v>
      </c>
      <c r="O279" s="0" t="s">
        <v>239</v>
      </c>
      <c r="P279" s="0" t="s">
        <v>239</v>
      </c>
      <c r="Q279" s="0" t="n">
        <v>1</v>
      </c>
      <c r="Y279" s="0" t="n">
        <v>45.3</v>
      </c>
      <c r="AA279" s="0" t="n">
        <v>0</v>
      </c>
      <c r="AB279" s="0" t="n">
        <v>0</v>
      </c>
      <c r="AC279" s="0" t="n">
        <v>0</v>
      </c>
      <c r="AD279" s="0" t="n">
        <v>0</v>
      </c>
      <c r="AN279" s="0" t="n">
        <v>0</v>
      </c>
      <c r="AO279" s="0" t="n">
        <v>1</v>
      </c>
      <c r="AP279" s="0" t="n">
        <v>1</v>
      </c>
      <c r="AQ279" s="0" t="n">
        <v>0</v>
      </c>
      <c r="AR279" s="0" t="n">
        <v>0</v>
      </c>
      <c r="AT279" s="0" t="n">
        <v>36.24</v>
      </c>
      <c r="AU279" s="0" t="s">
        <v>62</v>
      </c>
      <c r="AV279" s="0" t="n">
        <v>2</v>
      </c>
      <c r="AW279" s="0" t="n">
        <v>2</v>
      </c>
      <c r="AX279" s="0" t="n">
        <v>24678134</v>
      </c>
      <c r="AY279" s="0" t="n">
        <v>1</v>
      </c>
      <c r="AZ279" s="0" t="n">
        <v>0</v>
      </c>
      <c r="BA279" s="0" t="n">
        <v>279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0</v>
      </c>
      <c r="BI279" s="0" t="n">
        <v>0</v>
      </c>
      <c r="BJ279" s="0" t="n">
        <v>0</v>
      </c>
      <c r="BK279" s="0" t="n">
        <v>0</v>
      </c>
      <c r="BL279" s="0" t="n">
        <v>0</v>
      </c>
      <c r="BM279" s="0" t="n">
        <v>0</v>
      </c>
      <c r="BN279" s="0" t="n">
        <v>0</v>
      </c>
      <c r="BO279" s="0" t="n">
        <v>0</v>
      </c>
      <c r="BP279" s="0" t="n">
        <v>0</v>
      </c>
      <c r="BQ279" s="0" t="n">
        <v>0</v>
      </c>
      <c r="BR279" s="0" t="n">
        <v>0</v>
      </c>
      <c r="BS279" s="0" t="n">
        <v>0</v>
      </c>
      <c r="BT279" s="0" t="n">
        <v>0</v>
      </c>
      <c r="BU279" s="0" t="n">
        <v>0</v>
      </c>
      <c r="BV279" s="0" t="n">
        <v>0</v>
      </c>
      <c r="BW279" s="0" t="n">
        <v>0</v>
      </c>
      <c r="CB279" s="0" t="n">
        <v>0</v>
      </c>
    </row>
    <row r="280" customFormat="false" ht="13.2" hidden="false" customHeight="false" outlineLevel="0" collapsed="false">
      <c r="A280" s="0" t="n">
        <f aca="false">ROW(Source!A216)</f>
        <v>216</v>
      </c>
      <c r="B280" s="0" t="n">
        <v>24678123</v>
      </c>
      <c r="C280" s="0" t="n">
        <v>24678120</v>
      </c>
      <c r="D280" s="0" t="n">
        <v>10976120</v>
      </c>
      <c r="E280" s="0" t="n">
        <v>1</v>
      </c>
      <c r="F280" s="0" t="n">
        <v>1</v>
      </c>
      <c r="G280" s="0" t="n">
        <v>1</v>
      </c>
      <c r="H280" s="0" t="n">
        <v>2</v>
      </c>
      <c r="I280" s="0" t="s">
        <v>294</v>
      </c>
      <c r="J280" s="0" t="s">
        <v>295</v>
      </c>
      <c r="K280" s="0" t="s">
        <v>296</v>
      </c>
      <c r="L280" s="0" t="n">
        <v>1368</v>
      </c>
      <c r="N280" s="0" t="n">
        <v>1011</v>
      </c>
      <c r="O280" s="0" t="s">
        <v>243</v>
      </c>
      <c r="P280" s="0" t="s">
        <v>243</v>
      </c>
      <c r="Q280" s="0" t="n">
        <v>1</v>
      </c>
      <c r="Y280" s="0" t="n">
        <v>4.975</v>
      </c>
      <c r="AA280" s="0" t="n">
        <v>0</v>
      </c>
      <c r="AB280" s="0" t="n">
        <v>90</v>
      </c>
      <c r="AC280" s="0" t="n">
        <v>10.06</v>
      </c>
      <c r="AD280" s="0" t="n">
        <v>0</v>
      </c>
      <c r="AN280" s="0" t="n">
        <v>0</v>
      </c>
      <c r="AO280" s="0" t="n">
        <v>1</v>
      </c>
      <c r="AP280" s="0" t="n">
        <v>1</v>
      </c>
      <c r="AQ280" s="0" t="n">
        <v>0</v>
      </c>
      <c r="AR280" s="0" t="n">
        <v>0</v>
      </c>
      <c r="AT280" s="0" t="n">
        <v>3.98</v>
      </c>
      <c r="AU280" s="0" t="s">
        <v>62</v>
      </c>
      <c r="AV280" s="0" t="n">
        <v>0</v>
      </c>
      <c r="AW280" s="0" t="n">
        <v>2</v>
      </c>
      <c r="AX280" s="0" t="n">
        <v>24678135</v>
      </c>
      <c r="AY280" s="0" t="n">
        <v>1</v>
      </c>
      <c r="AZ280" s="0" t="n">
        <v>0</v>
      </c>
      <c r="BA280" s="0" t="n">
        <v>280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  <c r="BI280" s="0" t="n">
        <v>0</v>
      </c>
      <c r="BJ280" s="0" t="n">
        <v>0</v>
      </c>
      <c r="BK280" s="0" t="n">
        <v>0</v>
      </c>
      <c r="BL280" s="0" t="n">
        <v>0</v>
      </c>
      <c r="BM280" s="0" t="n">
        <v>0</v>
      </c>
      <c r="BN280" s="0" t="n">
        <v>0</v>
      </c>
      <c r="BO280" s="0" t="n">
        <v>0</v>
      </c>
      <c r="BP280" s="0" t="n">
        <v>0</v>
      </c>
      <c r="BQ280" s="0" t="n">
        <v>0</v>
      </c>
      <c r="BR280" s="0" t="n">
        <v>0</v>
      </c>
      <c r="BS280" s="0" t="n">
        <v>0</v>
      </c>
      <c r="BT280" s="0" t="n">
        <v>0</v>
      </c>
      <c r="BU280" s="0" t="n">
        <v>0</v>
      </c>
      <c r="BV280" s="0" t="n">
        <v>0</v>
      </c>
      <c r="BW280" s="0" t="n">
        <v>0</v>
      </c>
      <c r="CB280" s="0" t="n">
        <v>0</v>
      </c>
    </row>
    <row r="281" customFormat="false" ht="13.2" hidden="false" customHeight="false" outlineLevel="0" collapsed="false">
      <c r="A281" s="0" t="n">
        <f aca="false">ROW(Source!A216)</f>
        <v>216</v>
      </c>
      <c r="B281" s="0" t="n">
        <v>24678124</v>
      </c>
      <c r="C281" s="0" t="n">
        <v>24678120</v>
      </c>
      <c r="D281" s="0" t="n">
        <v>10976626</v>
      </c>
      <c r="E281" s="0" t="n">
        <v>1</v>
      </c>
      <c r="F281" s="0" t="n">
        <v>1</v>
      </c>
      <c r="G281" s="0" t="n">
        <v>1</v>
      </c>
      <c r="H281" s="0" t="n">
        <v>2</v>
      </c>
      <c r="I281" s="0" t="s">
        <v>286</v>
      </c>
      <c r="J281" s="0" t="s">
        <v>287</v>
      </c>
      <c r="K281" s="0" t="s">
        <v>288</v>
      </c>
      <c r="L281" s="0" t="n">
        <v>1368</v>
      </c>
      <c r="N281" s="0" t="n">
        <v>1011</v>
      </c>
      <c r="O281" s="0" t="s">
        <v>243</v>
      </c>
      <c r="P281" s="0" t="s">
        <v>243</v>
      </c>
      <c r="Q281" s="0" t="n">
        <v>1</v>
      </c>
      <c r="Y281" s="0" t="n">
        <v>3.2375</v>
      </c>
      <c r="AA281" s="0" t="n">
        <v>0</v>
      </c>
      <c r="AB281" s="0" t="n">
        <v>80</v>
      </c>
      <c r="AC281" s="0" t="n">
        <v>14.4</v>
      </c>
      <c r="AD281" s="0" t="n">
        <v>0</v>
      </c>
      <c r="AN281" s="0" t="n">
        <v>0</v>
      </c>
      <c r="AO281" s="0" t="n">
        <v>1</v>
      </c>
      <c r="AP281" s="0" t="n">
        <v>1</v>
      </c>
      <c r="AQ281" s="0" t="n">
        <v>0</v>
      </c>
      <c r="AR281" s="0" t="n">
        <v>0</v>
      </c>
      <c r="AT281" s="0" t="n">
        <v>2.59</v>
      </c>
      <c r="AU281" s="0" t="s">
        <v>62</v>
      </c>
      <c r="AV281" s="0" t="n">
        <v>0</v>
      </c>
      <c r="AW281" s="0" t="n">
        <v>2</v>
      </c>
      <c r="AX281" s="0" t="n">
        <v>24678136</v>
      </c>
      <c r="AY281" s="0" t="n">
        <v>1</v>
      </c>
      <c r="AZ281" s="0" t="n">
        <v>0</v>
      </c>
      <c r="BA281" s="0" t="n">
        <v>281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  <c r="BI281" s="0" t="n">
        <v>0</v>
      </c>
      <c r="BJ281" s="0" t="n">
        <v>0</v>
      </c>
      <c r="BK281" s="0" t="n">
        <v>0</v>
      </c>
      <c r="BL281" s="0" t="n">
        <v>0</v>
      </c>
      <c r="BM281" s="0" t="n">
        <v>0</v>
      </c>
      <c r="BN281" s="0" t="n">
        <v>0</v>
      </c>
      <c r="BO281" s="0" t="n">
        <v>0</v>
      </c>
      <c r="BP281" s="0" t="n">
        <v>0</v>
      </c>
      <c r="BQ281" s="0" t="n">
        <v>0</v>
      </c>
      <c r="BR281" s="0" t="n">
        <v>0</v>
      </c>
      <c r="BS281" s="0" t="n">
        <v>0</v>
      </c>
      <c r="BT281" s="0" t="n">
        <v>0</v>
      </c>
      <c r="BU281" s="0" t="n">
        <v>0</v>
      </c>
      <c r="BV281" s="0" t="n">
        <v>0</v>
      </c>
      <c r="BW281" s="0" t="n">
        <v>0</v>
      </c>
      <c r="CB281" s="0" t="n">
        <v>0</v>
      </c>
    </row>
    <row r="282" customFormat="false" ht="13.2" hidden="false" customHeight="false" outlineLevel="0" collapsed="false">
      <c r="A282" s="0" t="n">
        <f aca="false">ROW(Source!A216)</f>
        <v>216</v>
      </c>
      <c r="B282" s="0" t="n">
        <v>24678125</v>
      </c>
      <c r="C282" s="0" t="n">
        <v>24678120</v>
      </c>
      <c r="D282" s="0" t="n">
        <v>10977137</v>
      </c>
      <c r="E282" s="0" t="n">
        <v>1</v>
      </c>
      <c r="F282" s="0" t="n">
        <v>1</v>
      </c>
      <c r="G282" s="0" t="n">
        <v>1</v>
      </c>
      <c r="H282" s="0" t="n">
        <v>2</v>
      </c>
      <c r="I282" s="0" t="s">
        <v>297</v>
      </c>
      <c r="J282" s="0" t="s">
        <v>298</v>
      </c>
      <c r="K282" s="0" t="s">
        <v>299</v>
      </c>
      <c r="L282" s="0" t="n">
        <v>1368</v>
      </c>
      <c r="N282" s="0" t="n">
        <v>1011</v>
      </c>
      <c r="O282" s="0" t="s">
        <v>243</v>
      </c>
      <c r="P282" s="0" t="s">
        <v>243</v>
      </c>
      <c r="Q282" s="0" t="n">
        <v>1</v>
      </c>
      <c r="Y282" s="0" t="n">
        <v>0.5125</v>
      </c>
      <c r="AA282" s="0" t="n">
        <v>0</v>
      </c>
      <c r="AB282" s="0" t="n">
        <v>123</v>
      </c>
      <c r="AC282" s="0" t="n">
        <v>13.5</v>
      </c>
      <c r="AD282" s="0" t="n">
        <v>0</v>
      </c>
      <c r="AN282" s="0" t="n">
        <v>0</v>
      </c>
      <c r="AO282" s="0" t="n">
        <v>1</v>
      </c>
      <c r="AP282" s="0" t="n">
        <v>1</v>
      </c>
      <c r="AQ282" s="0" t="n">
        <v>0</v>
      </c>
      <c r="AR282" s="0" t="n">
        <v>0</v>
      </c>
      <c r="AT282" s="0" t="n">
        <v>0.41</v>
      </c>
      <c r="AU282" s="0" t="s">
        <v>62</v>
      </c>
      <c r="AV282" s="0" t="n">
        <v>0</v>
      </c>
      <c r="AW282" s="0" t="n">
        <v>2</v>
      </c>
      <c r="AX282" s="0" t="n">
        <v>24678137</v>
      </c>
      <c r="AY282" s="0" t="n">
        <v>1</v>
      </c>
      <c r="AZ282" s="0" t="n">
        <v>0</v>
      </c>
      <c r="BA282" s="0" t="n">
        <v>282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0</v>
      </c>
      <c r="BI282" s="0" t="n">
        <v>0</v>
      </c>
      <c r="BJ282" s="0" t="n">
        <v>0</v>
      </c>
      <c r="BK282" s="0" t="n">
        <v>0</v>
      </c>
      <c r="BL282" s="0" t="n">
        <v>0</v>
      </c>
      <c r="BM282" s="0" t="n">
        <v>0</v>
      </c>
      <c r="BN282" s="0" t="n">
        <v>0</v>
      </c>
      <c r="BO282" s="0" t="n">
        <v>0</v>
      </c>
      <c r="BP282" s="0" t="n">
        <v>0</v>
      </c>
      <c r="BQ282" s="0" t="n">
        <v>0</v>
      </c>
      <c r="BR282" s="0" t="n">
        <v>0</v>
      </c>
      <c r="BS282" s="0" t="n">
        <v>0</v>
      </c>
      <c r="BT282" s="0" t="n">
        <v>0</v>
      </c>
      <c r="BU282" s="0" t="n">
        <v>0</v>
      </c>
      <c r="BV282" s="0" t="n">
        <v>0</v>
      </c>
      <c r="BW282" s="0" t="n">
        <v>0</v>
      </c>
      <c r="CB282" s="0" t="n">
        <v>0</v>
      </c>
    </row>
    <row r="283" customFormat="false" ht="13.2" hidden="false" customHeight="false" outlineLevel="0" collapsed="false">
      <c r="A283" s="0" t="n">
        <f aca="false">ROW(Source!A216)</f>
        <v>216</v>
      </c>
      <c r="B283" s="0" t="n">
        <v>24678126</v>
      </c>
      <c r="C283" s="0" t="n">
        <v>24678120</v>
      </c>
      <c r="D283" s="0" t="n">
        <v>10977173</v>
      </c>
      <c r="E283" s="0" t="n">
        <v>1</v>
      </c>
      <c r="F283" s="0" t="n">
        <v>1</v>
      </c>
      <c r="G283" s="0" t="n">
        <v>1</v>
      </c>
      <c r="H283" s="0" t="n">
        <v>2</v>
      </c>
      <c r="I283" s="0" t="s">
        <v>314</v>
      </c>
      <c r="J283" s="0" t="s">
        <v>315</v>
      </c>
      <c r="K283" s="0" t="s">
        <v>316</v>
      </c>
      <c r="L283" s="0" t="n">
        <v>1368</v>
      </c>
      <c r="N283" s="0" t="n">
        <v>1011</v>
      </c>
      <c r="O283" s="0" t="s">
        <v>243</v>
      </c>
      <c r="P283" s="0" t="s">
        <v>243</v>
      </c>
      <c r="Q283" s="0" t="n">
        <v>1</v>
      </c>
      <c r="Y283" s="0" t="n">
        <v>9.8375</v>
      </c>
      <c r="AA283" s="0" t="n">
        <v>0</v>
      </c>
      <c r="AB283" s="0" t="n">
        <v>75</v>
      </c>
      <c r="AC283" s="0" t="n">
        <v>11.6</v>
      </c>
      <c r="AD283" s="0" t="n">
        <v>0</v>
      </c>
      <c r="AN283" s="0" t="n">
        <v>0</v>
      </c>
      <c r="AO283" s="0" t="n">
        <v>1</v>
      </c>
      <c r="AP283" s="0" t="n">
        <v>1</v>
      </c>
      <c r="AQ283" s="0" t="n">
        <v>0</v>
      </c>
      <c r="AR283" s="0" t="n">
        <v>0</v>
      </c>
      <c r="AT283" s="0" t="n">
        <v>7.87</v>
      </c>
      <c r="AU283" s="0" t="s">
        <v>62</v>
      </c>
      <c r="AV283" s="0" t="n">
        <v>0</v>
      </c>
      <c r="AW283" s="0" t="n">
        <v>2</v>
      </c>
      <c r="AX283" s="0" t="n">
        <v>24678138</v>
      </c>
      <c r="AY283" s="0" t="n">
        <v>1</v>
      </c>
      <c r="AZ283" s="0" t="n">
        <v>0</v>
      </c>
      <c r="BA283" s="0" t="n">
        <v>283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0</v>
      </c>
      <c r="BI283" s="0" t="n">
        <v>0</v>
      </c>
      <c r="BJ283" s="0" t="n">
        <v>0</v>
      </c>
      <c r="BK283" s="0" t="n">
        <v>0</v>
      </c>
      <c r="BL283" s="0" t="n">
        <v>0</v>
      </c>
      <c r="BM283" s="0" t="n">
        <v>0</v>
      </c>
      <c r="BN283" s="0" t="n">
        <v>0</v>
      </c>
      <c r="BO283" s="0" t="n">
        <v>0</v>
      </c>
      <c r="BP283" s="0" t="n">
        <v>0</v>
      </c>
      <c r="BQ283" s="0" t="n">
        <v>0</v>
      </c>
      <c r="BR283" s="0" t="n">
        <v>0</v>
      </c>
      <c r="BS283" s="0" t="n">
        <v>0</v>
      </c>
      <c r="BT283" s="0" t="n">
        <v>0</v>
      </c>
      <c r="BU283" s="0" t="n">
        <v>0</v>
      </c>
      <c r="BV283" s="0" t="n">
        <v>0</v>
      </c>
      <c r="BW283" s="0" t="n">
        <v>0</v>
      </c>
      <c r="CB283" s="0" t="n">
        <v>0</v>
      </c>
    </row>
    <row r="284" customFormat="false" ht="13.2" hidden="false" customHeight="false" outlineLevel="0" collapsed="false">
      <c r="A284" s="0" t="n">
        <f aca="false">ROW(Source!A216)</f>
        <v>216</v>
      </c>
      <c r="B284" s="0" t="n">
        <v>24678127</v>
      </c>
      <c r="C284" s="0" t="n">
        <v>24678120</v>
      </c>
      <c r="D284" s="0" t="n">
        <v>10977175</v>
      </c>
      <c r="E284" s="0" t="n">
        <v>1</v>
      </c>
      <c r="F284" s="0" t="n">
        <v>1</v>
      </c>
      <c r="G284" s="0" t="n">
        <v>1</v>
      </c>
      <c r="H284" s="0" t="n">
        <v>2</v>
      </c>
      <c r="I284" s="0" t="s">
        <v>317</v>
      </c>
      <c r="J284" s="0" t="s">
        <v>318</v>
      </c>
      <c r="K284" s="0" t="s">
        <v>319</v>
      </c>
      <c r="L284" s="0" t="n">
        <v>1368</v>
      </c>
      <c r="N284" s="0" t="n">
        <v>1011</v>
      </c>
      <c r="O284" s="0" t="s">
        <v>243</v>
      </c>
      <c r="P284" s="0" t="s">
        <v>243</v>
      </c>
      <c r="Q284" s="0" t="n">
        <v>1</v>
      </c>
      <c r="Y284" s="0" t="n">
        <v>22.225</v>
      </c>
      <c r="AA284" s="0" t="n">
        <v>0</v>
      </c>
      <c r="AB284" s="0" t="n">
        <v>121</v>
      </c>
      <c r="AC284" s="0" t="n">
        <v>14.4</v>
      </c>
      <c r="AD284" s="0" t="n">
        <v>0</v>
      </c>
      <c r="AN284" s="0" t="n">
        <v>0</v>
      </c>
      <c r="AO284" s="0" t="n">
        <v>1</v>
      </c>
      <c r="AP284" s="0" t="n">
        <v>1</v>
      </c>
      <c r="AQ284" s="0" t="n">
        <v>0</v>
      </c>
      <c r="AR284" s="0" t="n">
        <v>0</v>
      </c>
      <c r="AT284" s="0" t="n">
        <v>17.78</v>
      </c>
      <c r="AU284" s="0" t="s">
        <v>62</v>
      </c>
      <c r="AV284" s="0" t="n">
        <v>0</v>
      </c>
      <c r="AW284" s="0" t="n">
        <v>2</v>
      </c>
      <c r="AX284" s="0" t="n">
        <v>24678139</v>
      </c>
      <c r="AY284" s="0" t="n">
        <v>1</v>
      </c>
      <c r="AZ284" s="0" t="n">
        <v>0</v>
      </c>
      <c r="BA284" s="0" t="n">
        <v>284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0</v>
      </c>
      <c r="BI284" s="0" t="n">
        <v>0</v>
      </c>
      <c r="BJ284" s="0" t="n">
        <v>0</v>
      </c>
      <c r="BK284" s="0" t="n">
        <v>0</v>
      </c>
      <c r="BL284" s="0" t="n">
        <v>0</v>
      </c>
      <c r="BM284" s="0" t="n">
        <v>0</v>
      </c>
      <c r="BN284" s="0" t="n">
        <v>0</v>
      </c>
      <c r="BO284" s="0" t="n">
        <v>0</v>
      </c>
      <c r="BP284" s="0" t="n">
        <v>0</v>
      </c>
      <c r="BQ284" s="0" t="n">
        <v>0</v>
      </c>
      <c r="BR284" s="0" t="n">
        <v>0</v>
      </c>
      <c r="BS284" s="0" t="n">
        <v>0</v>
      </c>
      <c r="BT284" s="0" t="n">
        <v>0</v>
      </c>
      <c r="BU284" s="0" t="n">
        <v>0</v>
      </c>
      <c r="BV284" s="0" t="n">
        <v>0</v>
      </c>
      <c r="BW284" s="0" t="n">
        <v>0</v>
      </c>
      <c r="CB284" s="0" t="n">
        <v>0</v>
      </c>
    </row>
    <row r="285" customFormat="false" ht="13.2" hidden="false" customHeight="false" outlineLevel="0" collapsed="false">
      <c r="A285" s="0" t="n">
        <f aca="false">ROW(Source!A216)</f>
        <v>216</v>
      </c>
      <c r="B285" s="0" t="n">
        <v>24678128</v>
      </c>
      <c r="C285" s="0" t="n">
        <v>24678120</v>
      </c>
      <c r="D285" s="0" t="n">
        <v>10977234</v>
      </c>
      <c r="E285" s="0" t="n">
        <v>1</v>
      </c>
      <c r="F285" s="0" t="n">
        <v>1</v>
      </c>
      <c r="G285" s="0" t="n">
        <v>1</v>
      </c>
      <c r="H285" s="0" t="n">
        <v>2</v>
      </c>
      <c r="I285" s="0" t="s">
        <v>303</v>
      </c>
      <c r="J285" s="0" t="s">
        <v>304</v>
      </c>
      <c r="K285" s="0" t="s">
        <v>305</v>
      </c>
      <c r="L285" s="0" t="n">
        <v>1368</v>
      </c>
      <c r="N285" s="0" t="n">
        <v>1011</v>
      </c>
      <c r="O285" s="0" t="s">
        <v>243</v>
      </c>
      <c r="P285" s="0" t="s">
        <v>243</v>
      </c>
      <c r="Q285" s="0" t="n">
        <v>1</v>
      </c>
      <c r="Y285" s="0" t="n">
        <v>3.7</v>
      </c>
      <c r="AA285" s="0" t="n">
        <v>0</v>
      </c>
      <c r="AB285" s="0" t="n">
        <v>110</v>
      </c>
      <c r="AC285" s="0" t="n">
        <v>11.6</v>
      </c>
      <c r="AD285" s="0" t="n">
        <v>0</v>
      </c>
      <c r="AN285" s="0" t="n">
        <v>0</v>
      </c>
      <c r="AO285" s="0" t="n">
        <v>1</v>
      </c>
      <c r="AP285" s="0" t="n">
        <v>1</v>
      </c>
      <c r="AQ285" s="0" t="n">
        <v>0</v>
      </c>
      <c r="AR285" s="0" t="n">
        <v>0</v>
      </c>
      <c r="AT285" s="0" t="n">
        <v>2.96</v>
      </c>
      <c r="AU285" s="0" t="s">
        <v>62</v>
      </c>
      <c r="AV285" s="0" t="n">
        <v>0</v>
      </c>
      <c r="AW285" s="0" t="n">
        <v>2</v>
      </c>
      <c r="AX285" s="0" t="n">
        <v>24678140</v>
      </c>
      <c r="AY285" s="0" t="n">
        <v>1</v>
      </c>
      <c r="AZ285" s="0" t="n">
        <v>0</v>
      </c>
      <c r="BA285" s="0" t="n">
        <v>285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0</v>
      </c>
      <c r="BI285" s="0" t="n">
        <v>0</v>
      </c>
      <c r="BJ285" s="0" t="n">
        <v>0</v>
      </c>
      <c r="BK285" s="0" t="n">
        <v>0</v>
      </c>
      <c r="BL285" s="0" t="n">
        <v>0</v>
      </c>
      <c r="BM285" s="0" t="n">
        <v>0</v>
      </c>
      <c r="BN285" s="0" t="n">
        <v>0</v>
      </c>
      <c r="BO285" s="0" t="n">
        <v>0</v>
      </c>
      <c r="BP285" s="0" t="n">
        <v>0</v>
      </c>
      <c r="BQ285" s="0" t="n">
        <v>0</v>
      </c>
      <c r="BR285" s="0" t="n">
        <v>0</v>
      </c>
      <c r="BS285" s="0" t="n">
        <v>0</v>
      </c>
      <c r="BT285" s="0" t="n">
        <v>0</v>
      </c>
      <c r="BU285" s="0" t="n">
        <v>0</v>
      </c>
      <c r="BV285" s="0" t="n">
        <v>0</v>
      </c>
      <c r="BW285" s="0" t="n">
        <v>0</v>
      </c>
      <c r="CB285" s="0" t="n">
        <v>0</v>
      </c>
    </row>
    <row r="286" customFormat="false" ht="13.2" hidden="false" customHeight="false" outlineLevel="0" collapsed="false">
      <c r="A286" s="0" t="n">
        <f aca="false">ROW(Source!A216)</f>
        <v>216</v>
      </c>
      <c r="B286" s="0" t="n">
        <v>24678129</v>
      </c>
      <c r="C286" s="0" t="n">
        <v>24678120</v>
      </c>
      <c r="D286" s="0" t="n">
        <v>10977132</v>
      </c>
      <c r="E286" s="0" t="n">
        <v>1</v>
      </c>
      <c r="F286" s="0" t="n">
        <v>1</v>
      </c>
      <c r="G286" s="0" t="n">
        <v>1</v>
      </c>
      <c r="H286" s="0" t="n">
        <v>2</v>
      </c>
      <c r="I286" s="0" t="s">
        <v>320</v>
      </c>
      <c r="J286" s="0" t="s">
        <v>321</v>
      </c>
      <c r="K286" s="0" t="s">
        <v>322</v>
      </c>
      <c r="L286" s="0" t="n">
        <v>1368</v>
      </c>
      <c r="N286" s="0" t="n">
        <v>1011</v>
      </c>
      <c r="O286" s="0" t="s">
        <v>243</v>
      </c>
      <c r="P286" s="0" t="s">
        <v>243</v>
      </c>
      <c r="Q286" s="0" t="n">
        <v>1</v>
      </c>
      <c r="Y286" s="0" t="n">
        <v>0.8125</v>
      </c>
      <c r="AA286" s="0" t="n">
        <v>0</v>
      </c>
      <c r="AB286" s="0" t="n">
        <v>116.64</v>
      </c>
      <c r="AC286" s="0" t="n">
        <v>13.5</v>
      </c>
      <c r="AD286" s="0" t="n">
        <v>0</v>
      </c>
      <c r="AN286" s="0" t="n">
        <v>0</v>
      </c>
      <c r="AO286" s="0" t="n">
        <v>1</v>
      </c>
      <c r="AP286" s="0" t="n">
        <v>1</v>
      </c>
      <c r="AQ286" s="0" t="n">
        <v>0</v>
      </c>
      <c r="AR286" s="0" t="n">
        <v>0</v>
      </c>
      <c r="AT286" s="0" t="n">
        <v>0.65</v>
      </c>
      <c r="AU286" s="0" t="s">
        <v>62</v>
      </c>
      <c r="AV286" s="0" t="n">
        <v>0</v>
      </c>
      <c r="AW286" s="0" t="n">
        <v>2</v>
      </c>
      <c r="AX286" s="0" t="n">
        <v>24678141</v>
      </c>
      <c r="AY286" s="0" t="n">
        <v>1</v>
      </c>
      <c r="AZ286" s="0" t="n">
        <v>0</v>
      </c>
      <c r="BA286" s="0" t="n">
        <v>286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0</v>
      </c>
      <c r="BI286" s="0" t="n">
        <v>0</v>
      </c>
      <c r="BJ286" s="0" t="n">
        <v>0</v>
      </c>
      <c r="BK286" s="0" t="n">
        <v>0</v>
      </c>
      <c r="BL286" s="0" t="n">
        <v>0</v>
      </c>
      <c r="BM286" s="0" t="n">
        <v>0</v>
      </c>
      <c r="BN286" s="0" t="n">
        <v>0</v>
      </c>
      <c r="BO286" s="0" t="n">
        <v>0</v>
      </c>
      <c r="BP286" s="0" t="n">
        <v>0</v>
      </c>
      <c r="BQ286" s="0" t="n">
        <v>0</v>
      </c>
      <c r="BR286" s="0" t="n">
        <v>0</v>
      </c>
      <c r="BS286" s="0" t="n">
        <v>0</v>
      </c>
      <c r="BT286" s="0" t="n">
        <v>0</v>
      </c>
      <c r="BU286" s="0" t="n">
        <v>0</v>
      </c>
      <c r="BV286" s="0" t="n">
        <v>0</v>
      </c>
      <c r="BW286" s="0" t="n">
        <v>0</v>
      </c>
      <c r="CB286" s="0" t="n">
        <v>0</v>
      </c>
    </row>
    <row r="287" customFormat="false" ht="13.2" hidden="false" customHeight="false" outlineLevel="0" collapsed="false">
      <c r="A287" s="0" t="n">
        <f aca="false">ROW(Source!A216)</f>
        <v>216</v>
      </c>
      <c r="B287" s="0" t="n">
        <v>24678130</v>
      </c>
      <c r="C287" s="0" t="n">
        <v>24678120</v>
      </c>
      <c r="D287" s="0" t="n">
        <v>10951488</v>
      </c>
      <c r="E287" s="0" t="n">
        <v>1</v>
      </c>
      <c r="F287" s="0" t="n">
        <v>1</v>
      </c>
      <c r="G287" s="0" t="n">
        <v>1</v>
      </c>
      <c r="H287" s="0" t="n">
        <v>3</v>
      </c>
      <c r="I287" s="0" t="s">
        <v>323</v>
      </c>
      <c r="J287" s="0" t="s">
        <v>324</v>
      </c>
      <c r="K287" s="0" t="s">
        <v>325</v>
      </c>
      <c r="L287" s="0" t="n">
        <v>1339</v>
      </c>
      <c r="N287" s="0" t="n">
        <v>1007</v>
      </c>
      <c r="O287" s="0" t="s">
        <v>45</v>
      </c>
      <c r="P287" s="0" t="s">
        <v>45</v>
      </c>
      <c r="Q287" s="0" t="n">
        <v>1</v>
      </c>
      <c r="Y287" s="0" t="n">
        <v>15</v>
      </c>
      <c r="AA287" s="0" t="n">
        <v>118.6</v>
      </c>
      <c r="AB287" s="0" t="n">
        <v>0</v>
      </c>
      <c r="AC287" s="0" t="n">
        <v>0</v>
      </c>
      <c r="AD287" s="0" t="n">
        <v>0</v>
      </c>
      <c r="AN287" s="0" t="n">
        <v>0</v>
      </c>
      <c r="AO287" s="0" t="n">
        <v>1</v>
      </c>
      <c r="AP287" s="0" t="n">
        <v>0</v>
      </c>
      <c r="AQ287" s="0" t="n">
        <v>0</v>
      </c>
      <c r="AR287" s="0" t="n">
        <v>0</v>
      </c>
      <c r="AT287" s="0" t="n">
        <v>15</v>
      </c>
      <c r="AV287" s="0" t="n">
        <v>0</v>
      </c>
      <c r="AW287" s="0" t="n">
        <v>2</v>
      </c>
      <c r="AX287" s="0" t="n">
        <v>24678142</v>
      </c>
      <c r="AY287" s="0" t="n">
        <v>1</v>
      </c>
      <c r="AZ287" s="0" t="n">
        <v>0</v>
      </c>
      <c r="BA287" s="0" t="n">
        <v>287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0</v>
      </c>
      <c r="BI287" s="0" t="n">
        <v>0</v>
      </c>
      <c r="BJ287" s="0" t="n">
        <v>0</v>
      </c>
      <c r="BK287" s="0" t="n">
        <v>0</v>
      </c>
      <c r="BL287" s="0" t="n">
        <v>0</v>
      </c>
      <c r="BM287" s="0" t="n">
        <v>0</v>
      </c>
      <c r="BN287" s="0" t="n">
        <v>0</v>
      </c>
      <c r="BO287" s="0" t="n">
        <v>0</v>
      </c>
      <c r="BP287" s="0" t="n">
        <v>0</v>
      </c>
      <c r="BQ287" s="0" t="n">
        <v>0</v>
      </c>
      <c r="BR287" s="0" t="n">
        <v>0</v>
      </c>
      <c r="BS287" s="0" t="n">
        <v>0</v>
      </c>
      <c r="BT287" s="0" t="n">
        <v>0</v>
      </c>
      <c r="BU287" s="0" t="n">
        <v>0</v>
      </c>
      <c r="BV287" s="0" t="n">
        <v>0</v>
      </c>
      <c r="BW287" s="0" t="n">
        <v>0</v>
      </c>
      <c r="CB287" s="0" t="n">
        <v>0</v>
      </c>
    </row>
    <row r="288" customFormat="false" ht="13.2" hidden="false" customHeight="false" outlineLevel="0" collapsed="false">
      <c r="A288" s="0" t="n">
        <f aca="false">ROW(Source!A216)</f>
        <v>216</v>
      </c>
      <c r="B288" s="0" t="n">
        <v>24678131</v>
      </c>
      <c r="C288" s="0" t="n">
        <v>24678120</v>
      </c>
      <c r="D288" s="0" t="n">
        <v>10951493</v>
      </c>
      <c r="E288" s="0" t="n">
        <v>1</v>
      </c>
      <c r="F288" s="0" t="n">
        <v>1</v>
      </c>
      <c r="G288" s="0" t="n">
        <v>1</v>
      </c>
      <c r="H288" s="0" t="n">
        <v>3</v>
      </c>
      <c r="I288" s="0" t="s">
        <v>326</v>
      </c>
      <c r="J288" s="0" t="s">
        <v>327</v>
      </c>
      <c r="K288" s="0" t="s">
        <v>328</v>
      </c>
      <c r="L288" s="0" t="n">
        <v>1339</v>
      </c>
      <c r="N288" s="0" t="n">
        <v>1007</v>
      </c>
      <c r="O288" s="0" t="s">
        <v>45</v>
      </c>
      <c r="P288" s="0" t="s">
        <v>45</v>
      </c>
      <c r="Q288" s="0" t="n">
        <v>1</v>
      </c>
      <c r="Y288" s="0" t="n">
        <v>189</v>
      </c>
      <c r="AA288" s="0" t="n">
        <v>98.6</v>
      </c>
      <c r="AB288" s="0" t="n">
        <v>0</v>
      </c>
      <c r="AC288" s="0" t="n">
        <v>0</v>
      </c>
      <c r="AD288" s="0" t="n">
        <v>0</v>
      </c>
      <c r="AN288" s="0" t="n">
        <v>0</v>
      </c>
      <c r="AO288" s="0" t="n">
        <v>1</v>
      </c>
      <c r="AP288" s="0" t="n">
        <v>0</v>
      </c>
      <c r="AQ288" s="0" t="n">
        <v>0</v>
      </c>
      <c r="AR288" s="0" t="n">
        <v>0</v>
      </c>
      <c r="AT288" s="0" t="n">
        <v>189</v>
      </c>
      <c r="AV288" s="0" t="n">
        <v>0</v>
      </c>
      <c r="AW288" s="0" t="n">
        <v>2</v>
      </c>
      <c r="AX288" s="0" t="n">
        <v>24678143</v>
      </c>
      <c r="AY288" s="0" t="n">
        <v>1</v>
      </c>
      <c r="AZ288" s="0" t="n">
        <v>0</v>
      </c>
      <c r="BA288" s="0" t="n">
        <v>288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0</v>
      </c>
      <c r="BI288" s="0" t="n">
        <v>0</v>
      </c>
      <c r="BJ288" s="0" t="n">
        <v>0</v>
      </c>
      <c r="BK288" s="0" t="n">
        <v>0</v>
      </c>
      <c r="BL288" s="0" t="n">
        <v>0</v>
      </c>
      <c r="BM288" s="0" t="n">
        <v>0</v>
      </c>
      <c r="BN288" s="0" t="n">
        <v>0</v>
      </c>
      <c r="BO288" s="0" t="n">
        <v>0</v>
      </c>
      <c r="BP288" s="0" t="n">
        <v>0</v>
      </c>
      <c r="BQ288" s="0" t="n">
        <v>0</v>
      </c>
      <c r="BR288" s="0" t="n">
        <v>0</v>
      </c>
      <c r="BS288" s="0" t="n">
        <v>0</v>
      </c>
      <c r="BT288" s="0" t="n">
        <v>0</v>
      </c>
      <c r="BU288" s="0" t="n">
        <v>0</v>
      </c>
      <c r="BV288" s="0" t="n">
        <v>0</v>
      </c>
      <c r="BW288" s="0" t="n">
        <v>0</v>
      </c>
      <c r="CB288" s="0" t="n">
        <v>0</v>
      </c>
    </row>
    <row r="289" customFormat="false" ht="13.2" hidden="false" customHeight="false" outlineLevel="0" collapsed="false">
      <c r="A289" s="0" t="n">
        <f aca="false">ROW(Source!A216)</f>
        <v>216</v>
      </c>
      <c r="B289" s="0" t="n">
        <v>24678132</v>
      </c>
      <c r="C289" s="0" t="n">
        <v>24678120</v>
      </c>
      <c r="D289" s="0" t="n">
        <v>10952479</v>
      </c>
      <c r="E289" s="0" t="n">
        <v>1</v>
      </c>
      <c r="F289" s="0" t="n">
        <v>1</v>
      </c>
      <c r="G289" s="0" t="n">
        <v>1</v>
      </c>
      <c r="H289" s="0" t="n">
        <v>3</v>
      </c>
      <c r="I289" s="0" t="s">
        <v>309</v>
      </c>
      <c r="J289" s="0" t="s">
        <v>310</v>
      </c>
      <c r="K289" s="0" t="s">
        <v>311</v>
      </c>
      <c r="L289" s="0" t="n">
        <v>1339</v>
      </c>
      <c r="N289" s="0" t="n">
        <v>1007</v>
      </c>
      <c r="O289" s="0" t="s">
        <v>45</v>
      </c>
      <c r="P289" s="0" t="s">
        <v>45</v>
      </c>
      <c r="Q289" s="0" t="n">
        <v>1</v>
      </c>
      <c r="Y289" s="0" t="n">
        <v>30</v>
      </c>
      <c r="AA289" s="0" t="n">
        <v>2.44</v>
      </c>
      <c r="AB289" s="0" t="n">
        <v>0</v>
      </c>
      <c r="AC289" s="0" t="n">
        <v>0</v>
      </c>
      <c r="AD289" s="0" t="n">
        <v>0</v>
      </c>
      <c r="AN289" s="0" t="n">
        <v>0</v>
      </c>
      <c r="AO289" s="0" t="n">
        <v>1</v>
      </c>
      <c r="AP289" s="0" t="n">
        <v>0</v>
      </c>
      <c r="AQ289" s="0" t="n">
        <v>0</v>
      </c>
      <c r="AR289" s="0" t="n">
        <v>0</v>
      </c>
      <c r="AT289" s="0" t="n">
        <v>30</v>
      </c>
      <c r="AV289" s="0" t="n">
        <v>0</v>
      </c>
      <c r="AW289" s="0" t="n">
        <v>2</v>
      </c>
      <c r="AX289" s="0" t="n">
        <v>24678144</v>
      </c>
      <c r="AY289" s="0" t="n">
        <v>1</v>
      </c>
      <c r="AZ289" s="0" t="n">
        <v>0</v>
      </c>
      <c r="BA289" s="0" t="n">
        <v>289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0</v>
      </c>
      <c r="BH289" s="0" t="n">
        <v>0</v>
      </c>
      <c r="BI289" s="0" t="n">
        <v>0</v>
      </c>
      <c r="BJ289" s="0" t="n">
        <v>0</v>
      </c>
      <c r="BK289" s="0" t="n">
        <v>0</v>
      </c>
      <c r="BL289" s="0" t="n">
        <v>0</v>
      </c>
      <c r="BM289" s="0" t="n">
        <v>0</v>
      </c>
      <c r="BN289" s="0" t="n">
        <v>0</v>
      </c>
      <c r="BO289" s="0" t="n">
        <v>0</v>
      </c>
      <c r="BP289" s="0" t="n">
        <v>0</v>
      </c>
      <c r="BQ289" s="0" t="n">
        <v>0</v>
      </c>
      <c r="BR289" s="0" t="n">
        <v>0</v>
      </c>
      <c r="BS289" s="0" t="n">
        <v>0</v>
      </c>
      <c r="BT289" s="0" t="n">
        <v>0</v>
      </c>
      <c r="BU289" s="0" t="n">
        <v>0</v>
      </c>
      <c r="BV289" s="0" t="n">
        <v>0</v>
      </c>
      <c r="BW289" s="0" t="n">
        <v>0</v>
      </c>
      <c r="CB289" s="0" t="n">
        <v>0</v>
      </c>
    </row>
    <row r="290" customFormat="false" ht="13.2" hidden="false" customHeight="false" outlineLevel="0" collapsed="false">
      <c r="A290" s="0" t="n">
        <f aca="false">ROW(Source!A217)</f>
        <v>217</v>
      </c>
      <c r="B290" s="0" t="n">
        <v>24678147</v>
      </c>
      <c r="C290" s="0" t="n">
        <v>24678146</v>
      </c>
      <c r="D290" s="0" t="n">
        <v>121548</v>
      </c>
      <c r="E290" s="0" t="n">
        <v>1</v>
      </c>
      <c r="F290" s="0" t="n">
        <v>1</v>
      </c>
      <c r="G290" s="0" t="n">
        <v>1</v>
      </c>
      <c r="H290" s="0" t="n">
        <v>1</v>
      </c>
      <c r="I290" s="0" t="s">
        <v>42</v>
      </c>
      <c r="K290" s="0" t="s">
        <v>238</v>
      </c>
      <c r="L290" s="0" t="n">
        <v>608254</v>
      </c>
      <c r="N290" s="0" t="n">
        <v>1013</v>
      </c>
      <c r="O290" s="0" t="s">
        <v>239</v>
      </c>
      <c r="P290" s="0" t="s">
        <v>239</v>
      </c>
      <c r="Q290" s="0" t="n">
        <v>1</v>
      </c>
      <c r="Y290" s="0" t="n">
        <v>9.4125</v>
      </c>
      <c r="AA290" s="0" t="n">
        <v>0</v>
      </c>
      <c r="AB290" s="0" t="n">
        <v>0</v>
      </c>
      <c r="AC290" s="0" t="n">
        <v>0</v>
      </c>
      <c r="AD290" s="0" t="n">
        <v>0</v>
      </c>
      <c r="AN290" s="0" t="n">
        <v>0</v>
      </c>
      <c r="AO290" s="0" t="n">
        <v>1</v>
      </c>
      <c r="AP290" s="0" t="n">
        <v>1</v>
      </c>
      <c r="AQ290" s="0" t="n">
        <v>0</v>
      </c>
      <c r="AR290" s="0" t="n">
        <v>0</v>
      </c>
      <c r="AT290" s="0" t="n">
        <v>2.51</v>
      </c>
      <c r="AU290" s="0" t="s">
        <v>206</v>
      </c>
      <c r="AV290" s="0" t="n">
        <v>2</v>
      </c>
      <c r="AW290" s="0" t="n">
        <v>2</v>
      </c>
      <c r="AX290" s="0" t="n">
        <v>24678152</v>
      </c>
      <c r="AY290" s="0" t="n">
        <v>1</v>
      </c>
      <c r="AZ290" s="0" t="n">
        <v>0</v>
      </c>
      <c r="BA290" s="0" t="n">
        <v>290</v>
      </c>
      <c r="BB290" s="0" t="n">
        <v>0</v>
      </c>
      <c r="BC290" s="0" t="n">
        <v>0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0</v>
      </c>
      <c r="BI290" s="0" t="n">
        <v>0</v>
      </c>
      <c r="BJ290" s="0" t="n">
        <v>0</v>
      </c>
      <c r="BK290" s="0" t="n">
        <v>0</v>
      </c>
      <c r="BL290" s="0" t="n">
        <v>0</v>
      </c>
      <c r="BM290" s="0" t="n">
        <v>0</v>
      </c>
      <c r="BN290" s="0" t="n">
        <v>0</v>
      </c>
      <c r="BO290" s="0" t="n">
        <v>0</v>
      </c>
      <c r="BP290" s="0" t="n">
        <v>0</v>
      </c>
      <c r="BQ290" s="0" t="n">
        <v>0</v>
      </c>
      <c r="BR290" s="0" t="n">
        <v>0</v>
      </c>
      <c r="BS290" s="0" t="n">
        <v>0</v>
      </c>
      <c r="BT290" s="0" t="n">
        <v>0</v>
      </c>
      <c r="BU290" s="0" t="n">
        <v>0</v>
      </c>
      <c r="BV290" s="0" t="n">
        <v>0</v>
      </c>
      <c r="BW290" s="0" t="n">
        <v>0</v>
      </c>
      <c r="CB290" s="0" t="n">
        <v>0</v>
      </c>
    </row>
    <row r="291" customFormat="false" ht="13.2" hidden="false" customHeight="false" outlineLevel="0" collapsed="false">
      <c r="A291" s="0" t="n">
        <f aca="false">ROW(Source!A217)</f>
        <v>217</v>
      </c>
      <c r="B291" s="0" t="n">
        <v>24678148</v>
      </c>
      <c r="C291" s="0" t="n">
        <v>24678146</v>
      </c>
      <c r="D291" s="0" t="n">
        <v>10976120</v>
      </c>
      <c r="E291" s="0" t="n">
        <v>1</v>
      </c>
      <c r="F291" s="0" t="n">
        <v>1</v>
      </c>
      <c r="G291" s="0" t="n">
        <v>1</v>
      </c>
      <c r="H291" s="0" t="n">
        <v>2</v>
      </c>
      <c r="I291" s="0" t="s">
        <v>294</v>
      </c>
      <c r="J291" s="0" t="s">
        <v>295</v>
      </c>
      <c r="K291" s="0" t="s">
        <v>296</v>
      </c>
      <c r="L291" s="0" t="n">
        <v>1368</v>
      </c>
      <c r="N291" s="0" t="n">
        <v>1011</v>
      </c>
      <c r="O291" s="0" t="s">
        <v>243</v>
      </c>
      <c r="P291" s="0" t="s">
        <v>243</v>
      </c>
      <c r="Q291" s="0" t="n">
        <v>1</v>
      </c>
      <c r="Y291" s="0" t="n">
        <v>3.1125</v>
      </c>
      <c r="AA291" s="0" t="n">
        <v>0</v>
      </c>
      <c r="AB291" s="0" t="n">
        <v>90</v>
      </c>
      <c r="AC291" s="0" t="n">
        <v>10.06</v>
      </c>
      <c r="AD291" s="0" t="n">
        <v>0</v>
      </c>
      <c r="AN291" s="0" t="n">
        <v>0</v>
      </c>
      <c r="AO291" s="0" t="n">
        <v>1</v>
      </c>
      <c r="AP291" s="0" t="n">
        <v>1</v>
      </c>
      <c r="AQ291" s="0" t="n">
        <v>0</v>
      </c>
      <c r="AR291" s="0" t="n">
        <v>0</v>
      </c>
      <c r="AT291" s="0" t="n">
        <v>0.83</v>
      </c>
      <c r="AU291" s="0" t="s">
        <v>206</v>
      </c>
      <c r="AV291" s="0" t="n">
        <v>0</v>
      </c>
      <c r="AW291" s="0" t="n">
        <v>2</v>
      </c>
      <c r="AX291" s="0" t="n">
        <v>24678153</v>
      </c>
      <c r="AY291" s="0" t="n">
        <v>1</v>
      </c>
      <c r="AZ291" s="0" t="n">
        <v>0</v>
      </c>
      <c r="BA291" s="0" t="n">
        <v>291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0</v>
      </c>
      <c r="BG291" s="0" t="n">
        <v>0</v>
      </c>
      <c r="BH291" s="0" t="n">
        <v>0</v>
      </c>
      <c r="BI291" s="0" t="n">
        <v>0</v>
      </c>
      <c r="BJ291" s="0" t="n">
        <v>0</v>
      </c>
      <c r="BK291" s="0" t="n">
        <v>0</v>
      </c>
      <c r="BL291" s="0" t="n">
        <v>0</v>
      </c>
      <c r="BM291" s="0" t="n">
        <v>0</v>
      </c>
      <c r="BN291" s="0" t="n">
        <v>0</v>
      </c>
      <c r="BO291" s="0" t="n">
        <v>0</v>
      </c>
      <c r="BP291" s="0" t="n">
        <v>0</v>
      </c>
      <c r="BQ291" s="0" t="n">
        <v>0</v>
      </c>
      <c r="BR291" s="0" t="n">
        <v>0</v>
      </c>
      <c r="BS291" s="0" t="n">
        <v>0</v>
      </c>
      <c r="BT291" s="0" t="n">
        <v>0</v>
      </c>
      <c r="BU291" s="0" t="n">
        <v>0</v>
      </c>
      <c r="BV291" s="0" t="n">
        <v>0</v>
      </c>
      <c r="BW291" s="0" t="n">
        <v>0</v>
      </c>
      <c r="CB291" s="0" t="n">
        <v>0</v>
      </c>
    </row>
    <row r="292" customFormat="false" ht="13.2" hidden="false" customHeight="false" outlineLevel="0" collapsed="false">
      <c r="A292" s="0" t="n">
        <f aca="false">ROW(Source!A217)</f>
        <v>217</v>
      </c>
      <c r="B292" s="0" t="n">
        <v>24678149</v>
      </c>
      <c r="C292" s="0" t="n">
        <v>24678146</v>
      </c>
      <c r="D292" s="0" t="n">
        <v>10977173</v>
      </c>
      <c r="E292" s="0" t="n">
        <v>1</v>
      </c>
      <c r="F292" s="0" t="n">
        <v>1</v>
      </c>
      <c r="G292" s="0" t="n">
        <v>1</v>
      </c>
      <c r="H292" s="0" t="n">
        <v>2</v>
      </c>
      <c r="I292" s="0" t="s">
        <v>314</v>
      </c>
      <c r="J292" s="0" t="s">
        <v>315</v>
      </c>
      <c r="K292" s="0" t="s">
        <v>316</v>
      </c>
      <c r="L292" s="0" t="n">
        <v>1368</v>
      </c>
      <c r="N292" s="0" t="n">
        <v>1011</v>
      </c>
      <c r="O292" s="0" t="s">
        <v>243</v>
      </c>
      <c r="P292" s="0" t="s">
        <v>243</v>
      </c>
      <c r="Q292" s="0" t="n">
        <v>1</v>
      </c>
      <c r="Y292" s="0" t="n">
        <v>3.225</v>
      </c>
      <c r="AA292" s="0" t="n">
        <v>0</v>
      </c>
      <c r="AB292" s="0" t="n">
        <v>75</v>
      </c>
      <c r="AC292" s="0" t="n">
        <v>11.6</v>
      </c>
      <c r="AD292" s="0" t="n">
        <v>0</v>
      </c>
      <c r="AN292" s="0" t="n">
        <v>0</v>
      </c>
      <c r="AO292" s="0" t="n">
        <v>1</v>
      </c>
      <c r="AP292" s="0" t="n">
        <v>1</v>
      </c>
      <c r="AQ292" s="0" t="n">
        <v>0</v>
      </c>
      <c r="AR292" s="0" t="n">
        <v>0</v>
      </c>
      <c r="AT292" s="0" t="n">
        <v>0.86</v>
      </c>
      <c r="AU292" s="0" t="s">
        <v>206</v>
      </c>
      <c r="AV292" s="0" t="n">
        <v>0</v>
      </c>
      <c r="AW292" s="0" t="n">
        <v>2</v>
      </c>
      <c r="AX292" s="0" t="n">
        <v>24678154</v>
      </c>
      <c r="AY292" s="0" t="n">
        <v>1</v>
      </c>
      <c r="AZ292" s="0" t="n">
        <v>0</v>
      </c>
      <c r="BA292" s="0" t="n">
        <v>292</v>
      </c>
      <c r="BB292" s="0" t="n">
        <v>0</v>
      </c>
      <c r="BC292" s="0" t="n">
        <v>0</v>
      </c>
      <c r="BD292" s="0" t="n">
        <v>0</v>
      </c>
      <c r="BE292" s="0" t="n">
        <v>0</v>
      </c>
      <c r="BF292" s="0" t="n">
        <v>0</v>
      </c>
      <c r="BG292" s="0" t="n">
        <v>0</v>
      </c>
      <c r="BH292" s="0" t="n">
        <v>0</v>
      </c>
      <c r="BI292" s="0" t="n">
        <v>0</v>
      </c>
      <c r="BJ292" s="0" t="n">
        <v>0</v>
      </c>
      <c r="BK292" s="0" t="n">
        <v>0</v>
      </c>
      <c r="BL292" s="0" t="n">
        <v>0</v>
      </c>
      <c r="BM292" s="0" t="n">
        <v>0</v>
      </c>
      <c r="BN292" s="0" t="n">
        <v>0</v>
      </c>
      <c r="BO292" s="0" t="n">
        <v>0</v>
      </c>
      <c r="BP292" s="0" t="n">
        <v>0</v>
      </c>
      <c r="BQ292" s="0" t="n">
        <v>0</v>
      </c>
      <c r="BR292" s="0" t="n">
        <v>0</v>
      </c>
      <c r="BS292" s="0" t="n">
        <v>0</v>
      </c>
      <c r="BT292" s="0" t="n">
        <v>0</v>
      </c>
      <c r="BU292" s="0" t="n">
        <v>0</v>
      </c>
      <c r="BV292" s="0" t="n">
        <v>0</v>
      </c>
      <c r="BW292" s="0" t="n">
        <v>0</v>
      </c>
      <c r="CB292" s="0" t="n">
        <v>0</v>
      </c>
    </row>
    <row r="293" customFormat="false" ht="13.2" hidden="false" customHeight="false" outlineLevel="0" collapsed="false">
      <c r="A293" s="0" t="n">
        <f aca="false">ROW(Source!A217)</f>
        <v>217</v>
      </c>
      <c r="B293" s="0" t="n">
        <v>24678150</v>
      </c>
      <c r="C293" s="0" t="n">
        <v>24678146</v>
      </c>
      <c r="D293" s="0" t="n">
        <v>10977175</v>
      </c>
      <c r="E293" s="0" t="n">
        <v>1</v>
      </c>
      <c r="F293" s="0" t="n">
        <v>1</v>
      </c>
      <c r="G293" s="0" t="n">
        <v>1</v>
      </c>
      <c r="H293" s="0" t="n">
        <v>2</v>
      </c>
      <c r="I293" s="0" t="s">
        <v>317</v>
      </c>
      <c r="J293" s="0" t="s">
        <v>318</v>
      </c>
      <c r="K293" s="0" t="s">
        <v>319</v>
      </c>
      <c r="L293" s="0" t="n">
        <v>1368</v>
      </c>
      <c r="N293" s="0" t="n">
        <v>1011</v>
      </c>
      <c r="O293" s="0" t="s">
        <v>243</v>
      </c>
      <c r="P293" s="0" t="s">
        <v>243</v>
      </c>
      <c r="Q293" s="0" t="n">
        <v>1</v>
      </c>
      <c r="Y293" s="0" t="n">
        <v>3.075</v>
      </c>
      <c r="AA293" s="0" t="n">
        <v>0</v>
      </c>
      <c r="AB293" s="0" t="n">
        <v>121</v>
      </c>
      <c r="AC293" s="0" t="n">
        <v>14.4</v>
      </c>
      <c r="AD293" s="0" t="n">
        <v>0</v>
      </c>
      <c r="AN293" s="0" t="n">
        <v>0</v>
      </c>
      <c r="AO293" s="0" t="n">
        <v>1</v>
      </c>
      <c r="AP293" s="0" t="n">
        <v>1</v>
      </c>
      <c r="AQ293" s="0" t="n">
        <v>0</v>
      </c>
      <c r="AR293" s="0" t="n">
        <v>0</v>
      </c>
      <c r="AT293" s="0" t="n">
        <v>0.82</v>
      </c>
      <c r="AU293" s="0" t="s">
        <v>206</v>
      </c>
      <c r="AV293" s="0" t="n">
        <v>0</v>
      </c>
      <c r="AW293" s="0" t="n">
        <v>2</v>
      </c>
      <c r="AX293" s="0" t="n">
        <v>24678155</v>
      </c>
      <c r="AY293" s="0" t="n">
        <v>1</v>
      </c>
      <c r="AZ293" s="0" t="n">
        <v>0</v>
      </c>
      <c r="BA293" s="0" t="n">
        <v>293</v>
      </c>
      <c r="BB293" s="0" t="n">
        <v>0</v>
      </c>
      <c r="BC293" s="0" t="n">
        <v>0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0</v>
      </c>
      <c r="BI293" s="0" t="n">
        <v>0</v>
      </c>
      <c r="BJ293" s="0" t="n">
        <v>0</v>
      </c>
      <c r="BK293" s="0" t="n">
        <v>0</v>
      </c>
      <c r="BL293" s="0" t="n">
        <v>0</v>
      </c>
      <c r="BM293" s="0" t="n">
        <v>0</v>
      </c>
      <c r="BN293" s="0" t="n">
        <v>0</v>
      </c>
      <c r="BO293" s="0" t="n">
        <v>0</v>
      </c>
      <c r="BP293" s="0" t="n">
        <v>0</v>
      </c>
      <c r="BQ293" s="0" t="n">
        <v>0</v>
      </c>
      <c r="BR293" s="0" t="n">
        <v>0</v>
      </c>
      <c r="BS293" s="0" t="n">
        <v>0</v>
      </c>
      <c r="BT293" s="0" t="n">
        <v>0</v>
      </c>
      <c r="BU293" s="0" t="n">
        <v>0</v>
      </c>
      <c r="BV293" s="0" t="n">
        <v>0</v>
      </c>
      <c r="BW293" s="0" t="n">
        <v>0</v>
      </c>
      <c r="CB293" s="0" t="n">
        <v>0</v>
      </c>
    </row>
    <row r="294" customFormat="false" ht="13.2" hidden="false" customHeight="false" outlineLevel="0" collapsed="false">
      <c r="A294" s="0" t="n">
        <f aca="false">ROW(Source!A217)</f>
        <v>217</v>
      </c>
      <c r="B294" s="0" t="n">
        <v>24678151</v>
      </c>
      <c r="C294" s="0" t="n">
        <v>24678146</v>
      </c>
      <c r="D294" s="0" t="n">
        <v>10951493</v>
      </c>
      <c r="E294" s="0" t="n">
        <v>1</v>
      </c>
      <c r="F294" s="0" t="n">
        <v>1</v>
      </c>
      <c r="G294" s="0" t="n">
        <v>1</v>
      </c>
      <c r="H294" s="0" t="n">
        <v>3</v>
      </c>
      <c r="I294" s="0" t="s">
        <v>326</v>
      </c>
      <c r="J294" s="0" t="s">
        <v>327</v>
      </c>
      <c r="K294" s="0" t="s">
        <v>328</v>
      </c>
      <c r="L294" s="0" t="n">
        <v>1339</v>
      </c>
      <c r="N294" s="0" t="n">
        <v>1007</v>
      </c>
      <c r="O294" s="0" t="s">
        <v>45</v>
      </c>
      <c r="P294" s="0" t="s">
        <v>45</v>
      </c>
      <c r="Q294" s="0" t="n">
        <v>1</v>
      </c>
      <c r="Y294" s="0" t="n">
        <v>37.8</v>
      </c>
      <c r="AA294" s="0" t="n">
        <v>98.6</v>
      </c>
      <c r="AB294" s="0" t="n">
        <v>0</v>
      </c>
      <c r="AC294" s="0" t="n">
        <v>0</v>
      </c>
      <c r="AD294" s="0" t="n">
        <v>0</v>
      </c>
      <c r="AN294" s="0" t="n">
        <v>0</v>
      </c>
      <c r="AO294" s="0" t="n">
        <v>1</v>
      </c>
      <c r="AP294" s="0" t="n">
        <v>1</v>
      </c>
      <c r="AQ294" s="0" t="n">
        <v>0</v>
      </c>
      <c r="AR294" s="0" t="n">
        <v>0</v>
      </c>
      <c r="AT294" s="0" t="n">
        <v>12.6</v>
      </c>
      <c r="AU294" s="0" t="s">
        <v>205</v>
      </c>
      <c r="AV294" s="0" t="n">
        <v>0</v>
      </c>
      <c r="AW294" s="0" t="n">
        <v>2</v>
      </c>
      <c r="AX294" s="0" t="n">
        <v>24678156</v>
      </c>
      <c r="AY294" s="0" t="n">
        <v>1</v>
      </c>
      <c r="AZ294" s="0" t="n">
        <v>0</v>
      </c>
      <c r="BA294" s="0" t="n">
        <v>294</v>
      </c>
      <c r="BB294" s="0" t="n">
        <v>0</v>
      </c>
      <c r="BC294" s="0" t="n">
        <v>0</v>
      </c>
      <c r="BD294" s="0" t="n">
        <v>0</v>
      </c>
      <c r="BE294" s="0" t="n">
        <v>0</v>
      </c>
      <c r="BF294" s="0" t="n">
        <v>0</v>
      </c>
      <c r="BG294" s="0" t="n">
        <v>0</v>
      </c>
      <c r="BH294" s="0" t="n">
        <v>0</v>
      </c>
      <c r="BI294" s="0" t="n">
        <v>0</v>
      </c>
      <c r="BJ294" s="0" t="n">
        <v>0</v>
      </c>
      <c r="BK294" s="0" t="n">
        <v>0</v>
      </c>
      <c r="BL294" s="0" t="n">
        <v>0</v>
      </c>
      <c r="BM294" s="0" t="n">
        <v>0</v>
      </c>
      <c r="BN294" s="0" t="n">
        <v>0</v>
      </c>
      <c r="BO294" s="0" t="n">
        <v>0</v>
      </c>
      <c r="BP294" s="0" t="n">
        <v>0</v>
      </c>
      <c r="BQ294" s="0" t="n">
        <v>0</v>
      </c>
      <c r="BR294" s="0" t="n">
        <v>0</v>
      </c>
      <c r="BS294" s="0" t="n">
        <v>0</v>
      </c>
      <c r="BT294" s="0" t="n">
        <v>0</v>
      </c>
      <c r="BU294" s="0" t="n">
        <v>0</v>
      </c>
      <c r="BV294" s="0" t="n">
        <v>0</v>
      </c>
      <c r="BW294" s="0" t="n">
        <v>0</v>
      </c>
      <c r="CB294" s="0" t="n">
        <v>0</v>
      </c>
    </row>
    <row r="295" customFormat="false" ht="13.2" hidden="false" customHeight="false" outlineLevel="0" collapsed="false">
      <c r="A295" s="0" t="n">
        <f aca="false">ROW(Source!A218)</f>
        <v>218</v>
      </c>
      <c r="B295" s="0" t="n">
        <v>24678159</v>
      </c>
      <c r="C295" s="0" t="n">
        <v>24678158</v>
      </c>
      <c r="D295" s="0" t="n">
        <v>2285432</v>
      </c>
      <c r="E295" s="0" t="n">
        <v>1</v>
      </c>
      <c r="F295" s="0" t="n">
        <v>1</v>
      </c>
      <c r="G295" s="0" t="n">
        <v>1</v>
      </c>
      <c r="H295" s="0" t="n">
        <v>1</v>
      </c>
      <c r="I295" s="0" t="s">
        <v>329</v>
      </c>
      <c r="K295" s="0" t="s">
        <v>330</v>
      </c>
      <c r="L295" s="0" t="n">
        <v>1369</v>
      </c>
      <c r="N295" s="0" t="n">
        <v>1013</v>
      </c>
      <c r="O295" s="0" t="s">
        <v>237</v>
      </c>
      <c r="P295" s="0" t="s">
        <v>237</v>
      </c>
      <c r="Q295" s="0" t="n">
        <v>1</v>
      </c>
      <c r="Y295" s="0" t="n">
        <v>44.045</v>
      </c>
      <c r="AA295" s="0" t="n">
        <v>0</v>
      </c>
      <c r="AB295" s="0" t="n">
        <v>0</v>
      </c>
      <c r="AC295" s="0" t="n">
        <v>0</v>
      </c>
      <c r="AD295" s="0" t="n">
        <v>9.63</v>
      </c>
      <c r="AN295" s="0" t="n">
        <v>0</v>
      </c>
      <c r="AO295" s="0" t="n">
        <v>1</v>
      </c>
      <c r="AP295" s="0" t="n">
        <v>1</v>
      </c>
      <c r="AQ295" s="0" t="n">
        <v>0</v>
      </c>
      <c r="AR295" s="0" t="n">
        <v>0</v>
      </c>
      <c r="AT295" s="0" t="n">
        <v>38.3</v>
      </c>
      <c r="AU295" s="0" t="s">
        <v>63</v>
      </c>
      <c r="AV295" s="0" t="n">
        <v>1</v>
      </c>
      <c r="AW295" s="0" t="n">
        <v>2</v>
      </c>
      <c r="AX295" s="0" t="n">
        <v>24678172</v>
      </c>
      <c r="AY295" s="0" t="n">
        <v>1</v>
      </c>
      <c r="AZ295" s="0" t="n">
        <v>0</v>
      </c>
      <c r="BA295" s="0" t="n">
        <v>295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0</v>
      </c>
      <c r="BH295" s="0" t="n">
        <v>0</v>
      </c>
      <c r="BI295" s="0" t="n">
        <v>0</v>
      </c>
      <c r="BJ295" s="0" t="n">
        <v>0</v>
      </c>
      <c r="BK295" s="0" t="n">
        <v>0</v>
      </c>
      <c r="BL295" s="0" t="n">
        <v>0</v>
      </c>
      <c r="BM295" s="0" t="n">
        <v>0</v>
      </c>
      <c r="BN295" s="0" t="n">
        <v>0</v>
      </c>
      <c r="BO295" s="0" t="n">
        <v>0</v>
      </c>
      <c r="BP295" s="0" t="n">
        <v>0</v>
      </c>
      <c r="BQ295" s="0" t="n">
        <v>0</v>
      </c>
      <c r="BR295" s="0" t="n">
        <v>0</v>
      </c>
      <c r="BS295" s="0" t="n">
        <v>0</v>
      </c>
      <c r="BT295" s="0" t="n">
        <v>0</v>
      </c>
      <c r="BU295" s="0" t="n">
        <v>0</v>
      </c>
      <c r="BV295" s="0" t="n">
        <v>0</v>
      </c>
      <c r="BW295" s="0" t="n">
        <v>0</v>
      </c>
      <c r="CB295" s="0" t="n">
        <v>0</v>
      </c>
    </row>
    <row r="296" customFormat="false" ht="13.2" hidden="false" customHeight="false" outlineLevel="0" collapsed="false">
      <c r="A296" s="0" t="n">
        <f aca="false">ROW(Source!A218)</f>
        <v>218</v>
      </c>
      <c r="B296" s="0" t="n">
        <v>24678160</v>
      </c>
      <c r="C296" s="0" t="n">
        <v>24678158</v>
      </c>
      <c r="D296" s="0" t="n">
        <v>121548</v>
      </c>
      <c r="E296" s="0" t="n">
        <v>1</v>
      </c>
      <c r="F296" s="0" t="n">
        <v>1</v>
      </c>
      <c r="G296" s="0" t="n">
        <v>1</v>
      </c>
      <c r="H296" s="0" t="n">
        <v>1</v>
      </c>
      <c r="I296" s="0" t="s">
        <v>42</v>
      </c>
      <c r="K296" s="0" t="s">
        <v>238</v>
      </c>
      <c r="L296" s="0" t="n">
        <v>608254</v>
      </c>
      <c r="N296" s="0" t="n">
        <v>1013</v>
      </c>
      <c r="O296" s="0" t="s">
        <v>239</v>
      </c>
      <c r="P296" s="0" t="s">
        <v>239</v>
      </c>
      <c r="Q296" s="0" t="n">
        <v>1</v>
      </c>
      <c r="Y296" s="0" t="n">
        <v>23.9</v>
      </c>
      <c r="AA296" s="0" t="n">
        <v>0</v>
      </c>
      <c r="AB296" s="0" t="n">
        <v>0</v>
      </c>
      <c r="AC296" s="0" t="n">
        <v>0</v>
      </c>
      <c r="AD296" s="0" t="n">
        <v>0</v>
      </c>
      <c r="AN296" s="0" t="n">
        <v>0</v>
      </c>
      <c r="AO296" s="0" t="n">
        <v>1</v>
      </c>
      <c r="AP296" s="0" t="n">
        <v>1</v>
      </c>
      <c r="AQ296" s="0" t="n">
        <v>0</v>
      </c>
      <c r="AR296" s="0" t="n">
        <v>0</v>
      </c>
      <c r="AT296" s="0" t="n">
        <v>19.12</v>
      </c>
      <c r="AU296" s="0" t="s">
        <v>62</v>
      </c>
      <c r="AV296" s="0" t="n">
        <v>2</v>
      </c>
      <c r="AW296" s="0" t="n">
        <v>2</v>
      </c>
      <c r="AX296" s="0" t="n">
        <v>24678173</v>
      </c>
      <c r="AY296" s="0" t="n">
        <v>1</v>
      </c>
      <c r="AZ296" s="0" t="n">
        <v>0</v>
      </c>
      <c r="BA296" s="0" t="n">
        <v>296</v>
      </c>
      <c r="BB296" s="0" t="n">
        <v>0</v>
      </c>
      <c r="BC296" s="0" t="n">
        <v>0</v>
      </c>
      <c r="BD296" s="0" t="n">
        <v>0</v>
      </c>
      <c r="BE296" s="0" t="n">
        <v>0</v>
      </c>
      <c r="BF296" s="0" t="n">
        <v>0</v>
      </c>
      <c r="BG296" s="0" t="n">
        <v>0</v>
      </c>
      <c r="BH296" s="0" t="n">
        <v>0</v>
      </c>
      <c r="BI296" s="0" t="n">
        <v>0</v>
      </c>
      <c r="BJ296" s="0" t="n">
        <v>0</v>
      </c>
      <c r="BK296" s="0" t="n">
        <v>0</v>
      </c>
      <c r="BL296" s="0" t="n">
        <v>0</v>
      </c>
      <c r="BM296" s="0" t="n">
        <v>0</v>
      </c>
      <c r="BN296" s="0" t="n">
        <v>0</v>
      </c>
      <c r="BO296" s="0" t="n">
        <v>0</v>
      </c>
      <c r="BP296" s="0" t="n">
        <v>0</v>
      </c>
      <c r="BQ296" s="0" t="n">
        <v>0</v>
      </c>
      <c r="BR296" s="0" t="n">
        <v>0</v>
      </c>
      <c r="BS296" s="0" t="n">
        <v>0</v>
      </c>
      <c r="BT296" s="0" t="n">
        <v>0</v>
      </c>
      <c r="BU296" s="0" t="n">
        <v>0</v>
      </c>
      <c r="BV296" s="0" t="n">
        <v>0</v>
      </c>
      <c r="BW296" s="0" t="n">
        <v>0</v>
      </c>
      <c r="CB296" s="0" t="n">
        <v>0</v>
      </c>
    </row>
    <row r="297" customFormat="false" ht="13.2" hidden="false" customHeight="false" outlineLevel="0" collapsed="false">
      <c r="A297" s="0" t="n">
        <f aca="false">ROW(Source!A218)</f>
        <v>218</v>
      </c>
      <c r="B297" s="0" t="n">
        <v>24678161</v>
      </c>
      <c r="C297" s="0" t="n">
        <v>24678158</v>
      </c>
      <c r="D297" s="0" t="n">
        <v>10975957</v>
      </c>
      <c r="E297" s="0" t="n">
        <v>1</v>
      </c>
      <c r="F297" s="0" t="n">
        <v>1</v>
      </c>
      <c r="G297" s="0" t="n">
        <v>1</v>
      </c>
      <c r="H297" s="0" t="n">
        <v>2</v>
      </c>
      <c r="I297" s="0" t="s">
        <v>263</v>
      </c>
      <c r="J297" s="0" t="s">
        <v>264</v>
      </c>
      <c r="K297" s="0" t="s">
        <v>265</v>
      </c>
      <c r="L297" s="0" t="n">
        <v>1368</v>
      </c>
      <c r="N297" s="0" t="n">
        <v>1011</v>
      </c>
      <c r="O297" s="0" t="s">
        <v>243</v>
      </c>
      <c r="P297" s="0" t="s">
        <v>243</v>
      </c>
      <c r="Q297" s="0" t="n">
        <v>1</v>
      </c>
      <c r="Y297" s="0" t="n">
        <v>0.0375</v>
      </c>
      <c r="AA297" s="0" t="n">
        <v>0</v>
      </c>
      <c r="AB297" s="0" t="n">
        <v>112</v>
      </c>
      <c r="AC297" s="0" t="n">
        <v>10.58</v>
      </c>
      <c r="AD297" s="0" t="n">
        <v>0</v>
      </c>
      <c r="AN297" s="0" t="n">
        <v>0</v>
      </c>
      <c r="AO297" s="0" t="n">
        <v>1</v>
      </c>
      <c r="AP297" s="0" t="n">
        <v>1</v>
      </c>
      <c r="AQ297" s="0" t="n">
        <v>0</v>
      </c>
      <c r="AR297" s="0" t="n">
        <v>0</v>
      </c>
      <c r="AT297" s="0" t="n">
        <v>0.03</v>
      </c>
      <c r="AU297" s="0" t="s">
        <v>62</v>
      </c>
      <c r="AV297" s="0" t="n">
        <v>0</v>
      </c>
      <c r="AW297" s="0" t="n">
        <v>2</v>
      </c>
      <c r="AX297" s="0" t="n">
        <v>24678174</v>
      </c>
      <c r="AY297" s="0" t="n">
        <v>1</v>
      </c>
      <c r="AZ297" s="0" t="n">
        <v>0</v>
      </c>
      <c r="BA297" s="0" t="n">
        <v>297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0</v>
      </c>
      <c r="BI297" s="0" t="n">
        <v>0</v>
      </c>
      <c r="BJ297" s="0" t="n">
        <v>0</v>
      </c>
      <c r="BK297" s="0" t="n">
        <v>0</v>
      </c>
      <c r="BL297" s="0" t="n">
        <v>0</v>
      </c>
      <c r="BM297" s="0" t="n">
        <v>0</v>
      </c>
      <c r="BN297" s="0" t="n">
        <v>0</v>
      </c>
      <c r="BO297" s="0" t="n">
        <v>0</v>
      </c>
      <c r="BP297" s="0" t="n">
        <v>0</v>
      </c>
      <c r="BQ297" s="0" t="n">
        <v>0</v>
      </c>
      <c r="BR297" s="0" t="n">
        <v>0</v>
      </c>
      <c r="BS297" s="0" t="n">
        <v>0</v>
      </c>
      <c r="BT297" s="0" t="n">
        <v>0</v>
      </c>
      <c r="BU297" s="0" t="n">
        <v>0</v>
      </c>
      <c r="BV297" s="0" t="n">
        <v>0</v>
      </c>
      <c r="BW297" s="0" t="n">
        <v>0</v>
      </c>
      <c r="CB297" s="0" t="n">
        <v>0</v>
      </c>
    </row>
    <row r="298" customFormat="false" ht="13.2" hidden="false" customHeight="false" outlineLevel="0" collapsed="false">
      <c r="A298" s="0" t="n">
        <f aca="false">ROW(Source!A218)</f>
        <v>218</v>
      </c>
      <c r="B298" s="0" t="n">
        <v>24678162</v>
      </c>
      <c r="C298" s="0" t="n">
        <v>24678158</v>
      </c>
      <c r="D298" s="0" t="n">
        <v>10977143</v>
      </c>
      <c r="E298" s="0" t="n">
        <v>1</v>
      </c>
      <c r="F298" s="0" t="n">
        <v>1</v>
      </c>
      <c r="G298" s="0" t="n">
        <v>1</v>
      </c>
      <c r="H298" s="0" t="n">
        <v>2</v>
      </c>
      <c r="I298" s="0" t="s">
        <v>331</v>
      </c>
      <c r="J298" s="0" t="s">
        <v>332</v>
      </c>
      <c r="K298" s="0" t="s">
        <v>333</v>
      </c>
      <c r="L298" s="0" t="n">
        <v>1368</v>
      </c>
      <c r="N298" s="0" t="n">
        <v>1011</v>
      </c>
      <c r="O298" s="0" t="s">
        <v>243</v>
      </c>
      <c r="P298" s="0" t="s">
        <v>243</v>
      </c>
      <c r="Q298" s="0" t="n">
        <v>1</v>
      </c>
      <c r="Y298" s="0" t="n">
        <v>1.75</v>
      </c>
      <c r="AA298" s="0" t="n">
        <v>0</v>
      </c>
      <c r="AB298" s="0" t="n">
        <v>17.2</v>
      </c>
      <c r="AC298" s="0" t="n">
        <v>0</v>
      </c>
      <c r="AD298" s="0" t="n">
        <v>0</v>
      </c>
      <c r="AN298" s="0" t="n">
        <v>0</v>
      </c>
      <c r="AO298" s="0" t="n">
        <v>1</v>
      </c>
      <c r="AP298" s="0" t="n">
        <v>1</v>
      </c>
      <c r="AQ298" s="0" t="n">
        <v>0</v>
      </c>
      <c r="AR298" s="0" t="n">
        <v>0</v>
      </c>
      <c r="AT298" s="0" t="n">
        <v>1.4</v>
      </c>
      <c r="AU298" s="0" t="s">
        <v>62</v>
      </c>
      <c r="AV298" s="0" t="n">
        <v>0</v>
      </c>
      <c r="AW298" s="0" t="n">
        <v>2</v>
      </c>
      <c r="AX298" s="0" t="n">
        <v>24678175</v>
      </c>
      <c r="AY298" s="0" t="n">
        <v>1</v>
      </c>
      <c r="AZ298" s="0" t="n">
        <v>0</v>
      </c>
      <c r="BA298" s="0" t="n">
        <v>298</v>
      </c>
      <c r="BB298" s="0" t="n">
        <v>0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0</v>
      </c>
      <c r="BI298" s="0" t="n">
        <v>0</v>
      </c>
      <c r="BJ298" s="0" t="n">
        <v>0</v>
      </c>
      <c r="BK298" s="0" t="n">
        <v>0</v>
      </c>
      <c r="BL298" s="0" t="n">
        <v>0</v>
      </c>
      <c r="BM298" s="0" t="n">
        <v>0</v>
      </c>
      <c r="BN298" s="0" t="n">
        <v>0</v>
      </c>
      <c r="BO298" s="0" t="n">
        <v>0</v>
      </c>
      <c r="BP298" s="0" t="n">
        <v>0</v>
      </c>
      <c r="BQ298" s="0" t="n">
        <v>0</v>
      </c>
      <c r="BR298" s="0" t="n">
        <v>0</v>
      </c>
      <c r="BS298" s="0" t="n">
        <v>0</v>
      </c>
      <c r="BT298" s="0" t="n">
        <v>0</v>
      </c>
      <c r="BU298" s="0" t="n">
        <v>0</v>
      </c>
      <c r="BV298" s="0" t="n">
        <v>0</v>
      </c>
      <c r="BW298" s="0" t="n">
        <v>0</v>
      </c>
      <c r="CB298" s="0" t="n">
        <v>0</v>
      </c>
    </row>
    <row r="299" customFormat="false" ht="13.2" hidden="false" customHeight="false" outlineLevel="0" collapsed="false">
      <c r="A299" s="0" t="n">
        <f aca="false">ROW(Source!A218)</f>
        <v>218</v>
      </c>
      <c r="B299" s="0" t="n">
        <v>24678163</v>
      </c>
      <c r="C299" s="0" t="n">
        <v>24678158</v>
      </c>
      <c r="D299" s="0" t="n">
        <v>10977173</v>
      </c>
      <c r="E299" s="0" t="n">
        <v>1</v>
      </c>
      <c r="F299" s="0" t="n">
        <v>1</v>
      </c>
      <c r="G299" s="0" t="n">
        <v>1</v>
      </c>
      <c r="H299" s="0" t="n">
        <v>2</v>
      </c>
      <c r="I299" s="0" t="s">
        <v>314</v>
      </c>
      <c r="J299" s="0" t="s">
        <v>315</v>
      </c>
      <c r="K299" s="0" t="s">
        <v>316</v>
      </c>
      <c r="L299" s="0" t="n">
        <v>1368</v>
      </c>
      <c r="N299" s="0" t="n">
        <v>1011</v>
      </c>
      <c r="O299" s="0" t="s">
        <v>243</v>
      </c>
      <c r="P299" s="0" t="s">
        <v>243</v>
      </c>
      <c r="Q299" s="0" t="n">
        <v>1</v>
      </c>
      <c r="Y299" s="0" t="n">
        <v>4.95</v>
      </c>
      <c r="AA299" s="0" t="n">
        <v>0</v>
      </c>
      <c r="AB299" s="0" t="n">
        <v>75</v>
      </c>
      <c r="AC299" s="0" t="n">
        <v>11.6</v>
      </c>
      <c r="AD299" s="0" t="n">
        <v>0</v>
      </c>
      <c r="AN299" s="0" t="n">
        <v>0</v>
      </c>
      <c r="AO299" s="0" t="n">
        <v>1</v>
      </c>
      <c r="AP299" s="0" t="n">
        <v>1</v>
      </c>
      <c r="AQ299" s="0" t="n">
        <v>0</v>
      </c>
      <c r="AR299" s="0" t="n">
        <v>0</v>
      </c>
      <c r="AT299" s="0" t="n">
        <v>3.96</v>
      </c>
      <c r="AU299" s="0" t="s">
        <v>62</v>
      </c>
      <c r="AV299" s="0" t="n">
        <v>0</v>
      </c>
      <c r="AW299" s="0" t="n">
        <v>2</v>
      </c>
      <c r="AX299" s="0" t="n">
        <v>24678176</v>
      </c>
      <c r="AY299" s="0" t="n">
        <v>1</v>
      </c>
      <c r="AZ299" s="0" t="n">
        <v>0</v>
      </c>
      <c r="BA299" s="0" t="n">
        <v>299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0</v>
      </c>
      <c r="BI299" s="0" t="n">
        <v>0</v>
      </c>
      <c r="BJ299" s="0" t="n">
        <v>0</v>
      </c>
      <c r="BK299" s="0" t="n">
        <v>0</v>
      </c>
      <c r="BL299" s="0" t="n">
        <v>0</v>
      </c>
      <c r="BM299" s="0" t="n">
        <v>0</v>
      </c>
      <c r="BN299" s="0" t="n">
        <v>0</v>
      </c>
      <c r="BO299" s="0" t="n">
        <v>0</v>
      </c>
      <c r="BP299" s="0" t="n">
        <v>0</v>
      </c>
      <c r="BQ299" s="0" t="n">
        <v>0</v>
      </c>
      <c r="BR299" s="0" t="n">
        <v>0</v>
      </c>
      <c r="BS299" s="0" t="n">
        <v>0</v>
      </c>
      <c r="BT299" s="0" t="n">
        <v>0</v>
      </c>
      <c r="BU299" s="0" t="n">
        <v>0</v>
      </c>
      <c r="BV299" s="0" t="n">
        <v>0</v>
      </c>
      <c r="BW299" s="0" t="n">
        <v>0</v>
      </c>
      <c r="CB299" s="0" t="n">
        <v>0</v>
      </c>
    </row>
    <row r="300" customFormat="false" ht="13.2" hidden="false" customHeight="false" outlineLevel="0" collapsed="false">
      <c r="A300" s="0" t="n">
        <f aca="false">ROW(Source!A218)</f>
        <v>218</v>
      </c>
      <c r="B300" s="0" t="n">
        <v>24678164</v>
      </c>
      <c r="C300" s="0" t="n">
        <v>24678158</v>
      </c>
      <c r="D300" s="0" t="n">
        <v>10977175</v>
      </c>
      <c r="E300" s="0" t="n">
        <v>1</v>
      </c>
      <c r="F300" s="0" t="n">
        <v>1</v>
      </c>
      <c r="G300" s="0" t="n">
        <v>1</v>
      </c>
      <c r="H300" s="0" t="n">
        <v>2</v>
      </c>
      <c r="I300" s="0" t="s">
        <v>317</v>
      </c>
      <c r="J300" s="0" t="s">
        <v>318</v>
      </c>
      <c r="K300" s="0" t="s">
        <v>319</v>
      </c>
      <c r="L300" s="0" t="n">
        <v>1368</v>
      </c>
      <c r="N300" s="0" t="n">
        <v>1011</v>
      </c>
      <c r="O300" s="0" t="s">
        <v>243</v>
      </c>
      <c r="P300" s="0" t="s">
        <v>243</v>
      </c>
      <c r="Q300" s="0" t="n">
        <v>1</v>
      </c>
      <c r="Y300" s="0" t="n">
        <v>14.3875</v>
      </c>
      <c r="AA300" s="0" t="n">
        <v>0</v>
      </c>
      <c r="AB300" s="0" t="n">
        <v>121</v>
      </c>
      <c r="AC300" s="0" t="n">
        <v>14.4</v>
      </c>
      <c r="AD300" s="0" t="n">
        <v>0</v>
      </c>
      <c r="AN300" s="0" t="n">
        <v>0</v>
      </c>
      <c r="AO300" s="0" t="n">
        <v>1</v>
      </c>
      <c r="AP300" s="0" t="n">
        <v>1</v>
      </c>
      <c r="AQ300" s="0" t="n">
        <v>0</v>
      </c>
      <c r="AR300" s="0" t="n">
        <v>0</v>
      </c>
      <c r="AT300" s="0" t="n">
        <v>11.51</v>
      </c>
      <c r="AU300" s="0" t="s">
        <v>62</v>
      </c>
      <c r="AV300" s="0" t="n">
        <v>0</v>
      </c>
      <c r="AW300" s="0" t="n">
        <v>2</v>
      </c>
      <c r="AX300" s="0" t="n">
        <v>24678177</v>
      </c>
      <c r="AY300" s="0" t="n">
        <v>1</v>
      </c>
      <c r="AZ300" s="0" t="n">
        <v>0</v>
      </c>
      <c r="BA300" s="0" t="n">
        <v>300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0</v>
      </c>
      <c r="BI300" s="0" t="n">
        <v>0</v>
      </c>
      <c r="BJ300" s="0" t="n">
        <v>0</v>
      </c>
      <c r="BK300" s="0" t="n">
        <v>0</v>
      </c>
      <c r="BL300" s="0" t="n">
        <v>0</v>
      </c>
      <c r="BM300" s="0" t="n">
        <v>0</v>
      </c>
      <c r="BN300" s="0" t="n">
        <v>0</v>
      </c>
      <c r="BO300" s="0" t="n">
        <v>0</v>
      </c>
      <c r="BP300" s="0" t="n">
        <v>0</v>
      </c>
      <c r="BQ300" s="0" t="n">
        <v>0</v>
      </c>
      <c r="BR300" s="0" t="n">
        <v>0</v>
      </c>
      <c r="BS300" s="0" t="n">
        <v>0</v>
      </c>
      <c r="BT300" s="0" t="n">
        <v>0</v>
      </c>
      <c r="BU300" s="0" t="n">
        <v>0</v>
      </c>
      <c r="BV300" s="0" t="n">
        <v>0</v>
      </c>
      <c r="BW300" s="0" t="n">
        <v>0</v>
      </c>
      <c r="CB300" s="0" t="n">
        <v>0</v>
      </c>
    </row>
    <row r="301" customFormat="false" ht="13.2" hidden="false" customHeight="false" outlineLevel="0" collapsed="false">
      <c r="A301" s="0" t="n">
        <f aca="false">ROW(Source!A218)</f>
        <v>218</v>
      </c>
      <c r="B301" s="0" t="n">
        <v>24678165</v>
      </c>
      <c r="C301" s="0" t="n">
        <v>24678158</v>
      </c>
      <c r="D301" s="0" t="n">
        <v>10977234</v>
      </c>
      <c r="E301" s="0" t="n">
        <v>1</v>
      </c>
      <c r="F301" s="0" t="n">
        <v>1</v>
      </c>
      <c r="G301" s="0" t="n">
        <v>1</v>
      </c>
      <c r="H301" s="0" t="n">
        <v>2</v>
      </c>
      <c r="I301" s="0" t="s">
        <v>303</v>
      </c>
      <c r="J301" s="0" t="s">
        <v>304</v>
      </c>
      <c r="K301" s="0" t="s">
        <v>305</v>
      </c>
      <c r="L301" s="0" t="n">
        <v>1368</v>
      </c>
      <c r="N301" s="0" t="n">
        <v>1011</v>
      </c>
      <c r="O301" s="0" t="s">
        <v>243</v>
      </c>
      <c r="P301" s="0" t="s">
        <v>243</v>
      </c>
      <c r="Q301" s="0" t="n">
        <v>1</v>
      </c>
      <c r="Y301" s="0" t="n">
        <v>0.4875</v>
      </c>
      <c r="AA301" s="0" t="n">
        <v>0</v>
      </c>
      <c r="AB301" s="0" t="n">
        <v>110</v>
      </c>
      <c r="AC301" s="0" t="n">
        <v>11.6</v>
      </c>
      <c r="AD301" s="0" t="n">
        <v>0</v>
      </c>
      <c r="AN301" s="0" t="n">
        <v>0</v>
      </c>
      <c r="AO301" s="0" t="n">
        <v>1</v>
      </c>
      <c r="AP301" s="0" t="n">
        <v>1</v>
      </c>
      <c r="AQ301" s="0" t="n">
        <v>0</v>
      </c>
      <c r="AR301" s="0" t="n">
        <v>0</v>
      </c>
      <c r="AT301" s="0" t="n">
        <v>0.39</v>
      </c>
      <c r="AU301" s="0" t="s">
        <v>62</v>
      </c>
      <c r="AV301" s="0" t="n">
        <v>0</v>
      </c>
      <c r="AW301" s="0" t="n">
        <v>2</v>
      </c>
      <c r="AX301" s="0" t="n">
        <v>24678178</v>
      </c>
      <c r="AY301" s="0" t="n">
        <v>1</v>
      </c>
      <c r="AZ301" s="0" t="n">
        <v>0</v>
      </c>
      <c r="BA301" s="0" t="n">
        <v>301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0</v>
      </c>
      <c r="BH301" s="0" t="n">
        <v>0</v>
      </c>
      <c r="BI301" s="0" t="n">
        <v>0</v>
      </c>
      <c r="BJ301" s="0" t="n">
        <v>0</v>
      </c>
      <c r="BK301" s="0" t="n">
        <v>0</v>
      </c>
      <c r="BL301" s="0" t="n">
        <v>0</v>
      </c>
      <c r="BM301" s="0" t="n">
        <v>0</v>
      </c>
      <c r="BN301" s="0" t="n">
        <v>0</v>
      </c>
      <c r="BO301" s="0" t="n">
        <v>0</v>
      </c>
      <c r="BP301" s="0" t="n">
        <v>0</v>
      </c>
      <c r="BQ301" s="0" t="n">
        <v>0</v>
      </c>
      <c r="BR301" s="0" t="n">
        <v>0</v>
      </c>
      <c r="BS301" s="0" t="n">
        <v>0</v>
      </c>
      <c r="BT301" s="0" t="n">
        <v>0</v>
      </c>
      <c r="BU301" s="0" t="n">
        <v>0</v>
      </c>
      <c r="BV301" s="0" t="n">
        <v>0</v>
      </c>
      <c r="BW301" s="0" t="n">
        <v>0</v>
      </c>
      <c r="CB301" s="0" t="n">
        <v>0</v>
      </c>
    </row>
    <row r="302" customFormat="false" ht="13.2" hidden="false" customHeight="false" outlineLevel="0" collapsed="false">
      <c r="A302" s="0" t="n">
        <f aca="false">ROW(Source!A218)</f>
        <v>218</v>
      </c>
      <c r="B302" s="0" t="n">
        <v>24678166</v>
      </c>
      <c r="C302" s="0" t="n">
        <v>24678158</v>
      </c>
      <c r="D302" s="0" t="n">
        <v>10977242</v>
      </c>
      <c r="E302" s="0" t="n">
        <v>1</v>
      </c>
      <c r="F302" s="0" t="n">
        <v>1</v>
      </c>
      <c r="G302" s="0" t="n">
        <v>1</v>
      </c>
      <c r="H302" s="0" t="n">
        <v>2</v>
      </c>
      <c r="I302" s="0" t="s">
        <v>334</v>
      </c>
      <c r="J302" s="0" t="s">
        <v>335</v>
      </c>
      <c r="K302" s="0" t="s">
        <v>336</v>
      </c>
      <c r="L302" s="0" t="n">
        <v>1368</v>
      </c>
      <c r="N302" s="0" t="n">
        <v>1011</v>
      </c>
      <c r="O302" s="0" t="s">
        <v>243</v>
      </c>
      <c r="P302" s="0" t="s">
        <v>243</v>
      </c>
      <c r="Q302" s="0" t="n">
        <v>1</v>
      </c>
      <c r="Y302" s="0" t="n">
        <v>3.9875</v>
      </c>
      <c r="AA302" s="0" t="n">
        <v>0</v>
      </c>
      <c r="AB302" s="0" t="n">
        <v>195.2</v>
      </c>
      <c r="AC302" s="0" t="n">
        <v>14.4</v>
      </c>
      <c r="AD302" s="0" t="n">
        <v>0</v>
      </c>
      <c r="AN302" s="0" t="n">
        <v>0</v>
      </c>
      <c r="AO302" s="0" t="n">
        <v>1</v>
      </c>
      <c r="AP302" s="0" t="n">
        <v>1</v>
      </c>
      <c r="AQ302" s="0" t="n">
        <v>0</v>
      </c>
      <c r="AR302" s="0" t="n">
        <v>0</v>
      </c>
      <c r="AT302" s="0" t="n">
        <v>3.19</v>
      </c>
      <c r="AU302" s="0" t="s">
        <v>62</v>
      </c>
      <c r="AV302" s="0" t="n">
        <v>0</v>
      </c>
      <c r="AW302" s="0" t="n">
        <v>2</v>
      </c>
      <c r="AX302" s="0" t="n">
        <v>24678179</v>
      </c>
      <c r="AY302" s="0" t="n">
        <v>1</v>
      </c>
      <c r="AZ302" s="0" t="n">
        <v>0</v>
      </c>
      <c r="BA302" s="0" t="n">
        <v>302</v>
      </c>
      <c r="BB302" s="0" t="n">
        <v>0</v>
      </c>
      <c r="BC302" s="0" t="n">
        <v>0</v>
      </c>
      <c r="BD302" s="0" t="n">
        <v>0</v>
      </c>
      <c r="BE302" s="0" t="n">
        <v>0</v>
      </c>
      <c r="BF302" s="0" t="n">
        <v>0</v>
      </c>
      <c r="BG302" s="0" t="n">
        <v>0</v>
      </c>
      <c r="BH302" s="0" t="n">
        <v>0</v>
      </c>
      <c r="BI302" s="0" t="n">
        <v>0</v>
      </c>
      <c r="BJ302" s="0" t="n">
        <v>0</v>
      </c>
      <c r="BK302" s="0" t="n">
        <v>0</v>
      </c>
      <c r="BL302" s="0" t="n">
        <v>0</v>
      </c>
      <c r="BM302" s="0" t="n">
        <v>0</v>
      </c>
      <c r="BN302" s="0" t="n">
        <v>0</v>
      </c>
      <c r="BO302" s="0" t="n">
        <v>0</v>
      </c>
      <c r="BP302" s="0" t="n">
        <v>0</v>
      </c>
      <c r="BQ302" s="0" t="n">
        <v>0</v>
      </c>
      <c r="BR302" s="0" t="n">
        <v>0</v>
      </c>
      <c r="BS302" s="0" t="n">
        <v>0</v>
      </c>
      <c r="BT302" s="0" t="n">
        <v>0</v>
      </c>
      <c r="BU302" s="0" t="n">
        <v>0</v>
      </c>
      <c r="BV302" s="0" t="n">
        <v>0</v>
      </c>
      <c r="BW302" s="0" t="n">
        <v>0</v>
      </c>
      <c r="CB302" s="0" t="n">
        <v>0</v>
      </c>
    </row>
    <row r="303" customFormat="false" ht="13.2" hidden="false" customHeight="false" outlineLevel="0" collapsed="false">
      <c r="A303" s="0" t="n">
        <f aca="false">ROW(Source!A218)</f>
        <v>218</v>
      </c>
      <c r="B303" s="0" t="n">
        <v>24678167</v>
      </c>
      <c r="C303" s="0" t="n">
        <v>24678158</v>
      </c>
      <c r="D303" s="0" t="n">
        <v>10978959</v>
      </c>
      <c r="E303" s="0" t="n">
        <v>1</v>
      </c>
      <c r="F303" s="0" t="n">
        <v>1</v>
      </c>
      <c r="G303" s="0" t="n">
        <v>1</v>
      </c>
      <c r="H303" s="0" t="n">
        <v>2</v>
      </c>
      <c r="I303" s="0" t="s">
        <v>240</v>
      </c>
      <c r="J303" s="0" t="s">
        <v>241</v>
      </c>
      <c r="K303" s="0" t="s">
        <v>242</v>
      </c>
      <c r="L303" s="0" t="n">
        <v>1368</v>
      </c>
      <c r="N303" s="0" t="n">
        <v>1011</v>
      </c>
      <c r="O303" s="0" t="s">
        <v>243</v>
      </c>
      <c r="P303" s="0" t="s">
        <v>243</v>
      </c>
      <c r="Q303" s="0" t="n">
        <v>1</v>
      </c>
      <c r="Y303" s="0" t="n">
        <v>0.05</v>
      </c>
      <c r="AA303" s="0" t="n">
        <v>0</v>
      </c>
      <c r="AB303" s="0" t="n">
        <v>75.4</v>
      </c>
      <c r="AC303" s="0" t="n">
        <v>0</v>
      </c>
      <c r="AD303" s="0" t="n">
        <v>0</v>
      </c>
      <c r="AN303" s="0" t="n">
        <v>0</v>
      </c>
      <c r="AO303" s="0" t="n">
        <v>1</v>
      </c>
      <c r="AP303" s="0" t="n">
        <v>1</v>
      </c>
      <c r="AQ303" s="0" t="n">
        <v>0</v>
      </c>
      <c r="AR303" s="0" t="n">
        <v>0</v>
      </c>
      <c r="AT303" s="0" t="n">
        <v>0.04</v>
      </c>
      <c r="AU303" s="0" t="s">
        <v>62</v>
      </c>
      <c r="AV303" s="0" t="n">
        <v>0</v>
      </c>
      <c r="AW303" s="0" t="n">
        <v>2</v>
      </c>
      <c r="AX303" s="0" t="n">
        <v>24678180</v>
      </c>
      <c r="AY303" s="0" t="n">
        <v>1</v>
      </c>
      <c r="AZ303" s="0" t="n">
        <v>0</v>
      </c>
      <c r="BA303" s="0" t="n">
        <v>303</v>
      </c>
      <c r="BB303" s="0" t="n">
        <v>0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0</v>
      </c>
      <c r="BI303" s="0" t="n">
        <v>0</v>
      </c>
      <c r="BJ303" s="0" t="n">
        <v>0</v>
      </c>
      <c r="BK303" s="0" t="n">
        <v>0</v>
      </c>
      <c r="BL303" s="0" t="n">
        <v>0</v>
      </c>
      <c r="BM303" s="0" t="n">
        <v>0</v>
      </c>
      <c r="BN303" s="0" t="n">
        <v>0</v>
      </c>
      <c r="BO303" s="0" t="n">
        <v>0</v>
      </c>
      <c r="BP303" s="0" t="n">
        <v>0</v>
      </c>
      <c r="BQ303" s="0" t="n">
        <v>0</v>
      </c>
      <c r="BR303" s="0" t="n">
        <v>0</v>
      </c>
      <c r="BS303" s="0" t="n">
        <v>0</v>
      </c>
      <c r="BT303" s="0" t="n">
        <v>0</v>
      </c>
      <c r="BU303" s="0" t="n">
        <v>0</v>
      </c>
      <c r="BV303" s="0" t="n">
        <v>0</v>
      </c>
      <c r="BW303" s="0" t="n">
        <v>0</v>
      </c>
      <c r="CB303" s="0" t="n">
        <v>0</v>
      </c>
    </row>
    <row r="304" customFormat="false" ht="13.2" hidden="false" customHeight="false" outlineLevel="0" collapsed="false">
      <c r="A304" s="0" t="n">
        <f aca="false">ROW(Source!A218)</f>
        <v>218</v>
      </c>
      <c r="B304" s="0" t="n">
        <v>24678168</v>
      </c>
      <c r="C304" s="0" t="n">
        <v>24678158</v>
      </c>
      <c r="D304" s="0" t="n">
        <v>10923767</v>
      </c>
      <c r="E304" s="0" t="n">
        <v>1</v>
      </c>
      <c r="F304" s="0" t="n">
        <v>1</v>
      </c>
      <c r="G304" s="0" t="n">
        <v>1</v>
      </c>
      <c r="H304" s="0" t="n">
        <v>3</v>
      </c>
      <c r="I304" s="0" t="s">
        <v>337</v>
      </c>
      <c r="J304" s="0" t="s">
        <v>338</v>
      </c>
      <c r="K304" s="0" t="s">
        <v>339</v>
      </c>
      <c r="L304" s="0" t="n">
        <v>1348</v>
      </c>
      <c r="N304" s="0" t="n">
        <v>1009</v>
      </c>
      <c r="O304" s="0" t="s">
        <v>247</v>
      </c>
      <c r="P304" s="0" t="s">
        <v>247</v>
      </c>
      <c r="Q304" s="0" t="n">
        <v>1000</v>
      </c>
      <c r="Y304" s="0" t="n">
        <v>0.0062</v>
      </c>
      <c r="AA304" s="0" t="n">
        <v>5989</v>
      </c>
      <c r="AB304" s="0" t="n">
        <v>0</v>
      </c>
      <c r="AC304" s="0" t="n">
        <v>0</v>
      </c>
      <c r="AD304" s="0" t="n">
        <v>0</v>
      </c>
      <c r="AN304" s="0" t="n">
        <v>0</v>
      </c>
      <c r="AO304" s="0" t="n">
        <v>1</v>
      </c>
      <c r="AP304" s="0" t="n">
        <v>0</v>
      </c>
      <c r="AQ304" s="0" t="n">
        <v>0</v>
      </c>
      <c r="AR304" s="0" t="n">
        <v>0</v>
      </c>
      <c r="AT304" s="0" t="n">
        <v>0.0062</v>
      </c>
      <c r="AV304" s="0" t="n">
        <v>0</v>
      </c>
      <c r="AW304" s="0" t="n">
        <v>2</v>
      </c>
      <c r="AX304" s="0" t="n">
        <v>24678181</v>
      </c>
      <c r="AY304" s="0" t="n">
        <v>1</v>
      </c>
      <c r="AZ304" s="0" t="n">
        <v>0</v>
      </c>
      <c r="BA304" s="0" t="n">
        <v>304</v>
      </c>
      <c r="BB304" s="0" t="n">
        <v>0</v>
      </c>
      <c r="BC304" s="0" t="n">
        <v>0</v>
      </c>
      <c r="BD304" s="0" t="n">
        <v>0</v>
      </c>
      <c r="BE304" s="0" t="n">
        <v>0</v>
      </c>
      <c r="BF304" s="0" t="n">
        <v>0</v>
      </c>
      <c r="BG304" s="0" t="n">
        <v>0</v>
      </c>
      <c r="BH304" s="0" t="n">
        <v>0</v>
      </c>
      <c r="BI304" s="0" t="n">
        <v>0</v>
      </c>
      <c r="BJ304" s="0" t="n">
        <v>0</v>
      </c>
      <c r="BK304" s="0" t="n">
        <v>0</v>
      </c>
      <c r="BL304" s="0" t="n">
        <v>0</v>
      </c>
      <c r="BM304" s="0" t="n">
        <v>0</v>
      </c>
      <c r="BN304" s="0" t="n">
        <v>0</v>
      </c>
      <c r="BO304" s="0" t="n">
        <v>0</v>
      </c>
      <c r="BP304" s="0" t="n">
        <v>0</v>
      </c>
      <c r="BQ304" s="0" t="n">
        <v>0</v>
      </c>
      <c r="BR304" s="0" t="n">
        <v>0</v>
      </c>
      <c r="BS304" s="0" t="n">
        <v>0</v>
      </c>
      <c r="BT304" s="0" t="n">
        <v>0</v>
      </c>
      <c r="BU304" s="0" t="n">
        <v>0</v>
      </c>
      <c r="BV304" s="0" t="n">
        <v>0</v>
      </c>
      <c r="BW304" s="0" t="n">
        <v>0</v>
      </c>
      <c r="CB304" s="0" t="n">
        <v>0</v>
      </c>
    </row>
    <row r="305" customFormat="false" ht="13.2" hidden="false" customHeight="false" outlineLevel="0" collapsed="false">
      <c r="A305" s="0" t="n">
        <f aca="false">ROW(Source!A218)</f>
        <v>218</v>
      </c>
      <c r="B305" s="0" t="n">
        <v>24678169</v>
      </c>
      <c r="C305" s="0" t="n">
        <v>24678158</v>
      </c>
      <c r="D305" s="0" t="n">
        <v>10925009</v>
      </c>
      <c r="E305" s="0" t="n">
        <v>1</v>
      </c>
      <c r="F305" s="0" t="n">
        <v>1</v>
      </c>
      <c r="G305" s="0" t="n">
        <v>1</v>
      </c>
      <c r="H305" s="0" t="n">
        <v>3</v>
      </c>
      <c r="I305" s="0" t="s">
        <v>340</v>
      </c>
      <c r="J305" s="0" t="s">
        <v>341</v>
      </c>
      <c r="K305" s="0" t="s">
        <v>342</v>
      </c>
      <c r="L305" s="0" t="n">
        <v>1348</v>
      </c>
      <c r="N305" s="0" t="n">
        <v>1009</v>
      </c>
      <c r="O305" s="0" t="s">
        <v>247</v>
      </c>
      <c r="P305" s="0" t="s">
        <v>247</v>
      </c>
      <c r="Q305" s="0" t="n">
        <v>1000</v>
      </c>
      <c r="Y305" s="0" t="n">
        <v>0.0108</v>
      </c>
      <c r="AA305" s="0" t="n">
        <v>1690</v>
      </c>
      <c r="AB305" s="0" t="n">
        <v>0</v>
      </c>
      <c r="AC305" s="0" t="n">
        <v>0</v>
      </c>
      <c r="AD305" s="0" t="n">
        <v>0</v>
      </c>
      <c r="AN305" s="0" t="n">
        <v>0</v>
      </c>
      <c r="AO305" s="0" t="n">
        <v>1</v>
      </c>
      <c r="AP305" s="0" t="n">
        <v>0</v>
      </c>
      <c r="AQ305" s="0" t="n">
        <v>0</v>
      </c>
      <c r="AR305" s="0" t="n">
        <v>0</v>
      </c>
      <c r="AT305" s="0" t="n">
        <v>0.0108</v>
      </c>
      <c r="AV305" s="0" t="n">
        <v>0</v>
      </c>
      <c r="AW305" s="0" t="n">
        <v>2</v>
      </c>
      <c r="AX305" s="0" t="n">
        <v>24678182</v>
      </c>
      <c r="AY305" s="0" t="n">
        <v>1</v>
      </c>
      <c r="AZ305" s="0" t="n">
        <v>0</v>
      </c>
      <c r="BA305" s="0" t="n">
        <v>305</v>
      </c>
      <c r="BB305" s="0" t="n">
        <v>0</v>
      </c>
      <c r="BC305" s="0" t="n">
        <v>0</v>
      </c>
      <c r="BD305" s="0" t="n">
        <v>0</v>
      </c>
      <c r="BE305" s="0" t="n">
        <v>0</v>
      </c>
      <c r="BF305" s="0" t="n">
        <v>0</v>
      </c>
      <c r="BG305" s="0" t="n">
        <v>0</v>
      </c>
      <c r="BH305" s="0" t="n">
        <v>0</v>
      </c>
      <c r="BI305" s="0" t="n">
        <v>0</v>
      </c>
      <c r="BJ305" s="0" t="n">
        <v>0</v>
      </c>
      <c r="BK305" s="0" t="n">
        <v>0</v>
      </c>
      <c r="BL305" s="0" t="n">
        <v>0</v>
      </c>
      <c r="BM305" s="0" t="n">
        <v>0</v>
      </c>
      <c r="BN305" s="0" t="n">
        <v>0</v>
      </c>
      <c r="BO305" s="0" t="n">
        <v>0</v>
      </c>
      <c r="BP305" s="0" t="n">
        <v>0</v>
      </c>
      <c r="BQ305" s="0" t="n">
        <v>0</v>
      </c>
      <c r="BR305" s="0" t="n">
        <v>0</v>
      </c>
      <c r="BS305" s="0" t="n">
        <v>0</v>
      </c>
      <c r="BT305" s="0" t="n">
        <v>0</v>
      </c>
      <c r="BU305" s="0" t="n">
        <v>0</v>
      </c>
      <c r="BV305" s="0" t="n">
        <v>0</v>
      </c>
      <c r="BW305" s="0" t="n">
        <v>0</v>
      </c>
      <c r="CB305" s="0" t="n">
        <v>0</v>
      </c>
    </row>
    <row r="306" customFormat="false" ht="13.2" hidden="false" customHeight="false" outlineLevel="0" collapsed="false">
      <c r="A306" s="0" t="n">
        <f aca="false">ROW(Source!A218)</f>
        <v>218</v>
      </c>
      <c r="B306" s="0" t="n">
        <v>24678170</v>
      </c>
      <c r="C306" s="0" t="n">
        <v>24678158</v>
      </c>
      <c r="D306" s="0" t="n">
        <v>10926415</v>
      </c>
      <c r="E306" s="0" t="n">
        <v>1</v>
      </c>
      <c r="F306" s="0" t="n">
        <v>1</v>
      </c>
      <c r="G306" s="0" t="n">
        <v>1</v>
      </c>
      <c r="H306" s="0" t="n">
        <v>3</v>
      </c>
      <c r="I306" s="0" t="s">
        <v>343</v>
      </c>
      <c r="J306" s="0" t="s">
        <v>344</v>
      </c>
      <c r="K306" s="0" t="s">
        <v>345</v>
      </c>
      <c r="L306" s="0" t="n">
        <v>1339</v>
      </c>
      <c r="N306" s="0" t="n">
        <v>1007</v>
      </c>
      <c r="O306" s="0" t="s">
        <v>45</v>
      </c>
      <c r="P306" s="0" t="s">
        <v>45</v>
      </c>
      <c r="Q306" s="0" t="n">
        <v>1</v>
      </c>
      <c r="Y306" s="0" t="n">
        <v>0.15</v>
      </c>
      <c r="AA306" s="0" t="n">
        <v>1287</v>
      </c>
      <c r="AB306" s="0" t="n">
        <v>0</v>
      </c>
      <c r="AC306" s="0" t="n">
        <v>0</v>
      </c>
      <c r="AD306" s="0" t="n">
        <v>0</v>
      </c>
      <c r="AN306" s="0" t="n">
        <v>0</v>
      </c>
      <c r="AO306" s="0" t="n">
        <v>1</v>
      </c>
      <c r="AP306" s="0" t="n">
        <v>0</v>
      </c>
      <c r="AQ306" s="0" t="n">
        <v>0</v>
      </c>
      <c r="AR306" s="0" t="n">
        <v>0</v>
      </c>
      <c r="AT306" s="0" t="n">
        <v>0.15</v>
      </c>
      <c r="AV306" s="0" t="n">
        <v>0</v>
      </c>
      <c r="AW306" s="0" t="n">
        <v>2</v>
      </c>
      <c r="AX306" s="0" t="n">
        <v>24678183</v>
      </c>
      <c r="AY306" s="0" t="n">
        <v>1</v>
      </c>
      <c r="AZ306" s="0" t="n">
        <v>0</v>
      </c>
      <c r="BA306" s="0" t="n">
        <v>306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0</v>
      </c>
      <c r="BI306" s="0" t="n">
        <v>0</v>
      </c>
      <c r="BJ306" s="0" t="n">
        <v>0</v>
      </c>
      <c r="BK306" s="0" t="n">
        <v>0</v>
      </c>
      <c r="BL306" s="0" t="n">
        <v>0</v>
      </c>
      <c r="BM306" s="0" t="n">
        <v>0</v>
      </c>
      <c r="BN306" s="0" t="n">
        <v>0</v>
      </c>
      <c r="BO306" s="0" t="n">
        <v>0</v>
      </c>
      <c r="BP306" s="0" t="n">
        <v>0</v>
      </c>
      <c r="BQ306" s="0" t="n">
        <v>0</v>
      </c>
      <c r="BR306" s="0" t="n">
        <v>0</v>
      </c>
      <c r="BS306" s="0" t="n">
        <v>0</v>
      </c>
      <c r="BT306" s="0" t="n">
        <v>0</v>
      </c>
      <c r="BU306" s="0" t="n">
        <v>0</v>
      </c>
      <c r="BV306" s="0" t="n">
        <v>0</v>
      </c>
      <c r="BW306" s="0" t="n">
        <v>0</v>
      </c>
      <c r="CB306" s="0" t="n">
        <v>0</v>
      </c>
    </row>
    <row r="307" customFormat="false" ht="13.2" hidden="false" customHeight="false" outlineLevel="0" collapsed="false">
      <c r="A307" s="0" t="n">
        <f aca="false">ROW(Source!A218)</f>
        <v>218</v>
      </c>
      <c r="B307" s="0" t="n">
        <v>24678171</v>
      </c>
      <c r="C307" s="0" t="n">
        <v>24678158</v>
      </c>
      <c r="D307" s="0" t="n">
        <v>10952347</v>
      </c>
      <c r="E307" s="0" t="n">
        <v>1</v>
      </c>
      <c r="F307" s="0" t="n">
        <v>1</v>
      </c>
      <c r="G307" s="0" t="n">
        <v>1</v>
      </c>
      <c r="H307" s="0" t="n">
        <v>3</v>
      </c>
      <c r="I307" s="0" t="s">
        <v>346</v>
      </c>
      <c r="J307" s="0" t="s">
        <v>347</v>
      </c>
      <c r="K307" s="0" t="s">
        <v>348</v>
      </c>
      <c r="L307" s="0" t="n">
        <v>1348</v>
      </c>
      <c r="N307" s="0" t="n">
        <v>1009</v>
      </c>
      <c r="O307" s="0" t="s">
        <v>247</v>
      </c>
      <c r="P307" s="0" t="s">
        <v>247</v>
      </c>
      <c r="Q307" s="0" t="n">
        <v>1000</v>
      </c>
      <c r="Y307" s="0" t="n">
        <v>93.3</v>
      </c>
      <c r="AA307" s="0" t="n">
        <v>571.6</v>
      </c>
      <c r="AB307" s="0" t="n">
        <v>0</v>
      </c>
      <c r="AC307" s="0" t="n">
        <v>0</v>
      </c>
      <c r="AD307" s="0" t="n">
        <v>0</v>
      </c>
      <c r="AN307" s="0" t="n">
        <v>0</v>
      </c>
      <c r="AO307" s="0" t="n">
        <v>1</v>
      </c>
      <c r="AP307" s="0" t="n">
        <v>0</v>
      </c>
      <c r="AQ307" s="0" t="n">
        <v>0</v>
      </c>
      <c r="AR307" s="0" t="n">
        <v>0</v>
      </c>
      <c r="AT307" s="0" t="n">
        <v>93.3</v>
      </c>
      <c r="AV307" s="0" t="n">
        <v>0</v>
      </c>
      <c r="AW307" s="0" t="n">
        <v>2</v>
      </c>
      <c r="AX307" s="0" t="n">
        <v>24678184</v>
      </c>
      <c r="AY307" s="0" t="n">
        <v>1</v>
      </c>
      <c r="AZ307" s="0" t="n">
        <v>0</v>
      </c>
      <c r="BA307" s="0" t="n">
        <v>307</v>
      </c>
      <c r="BB307" s="0" t="n">
        <v>0</v>
      </c>
      <c r="BC307" s="0" t="n">
        <v>0</v>
      </c>
      <c r="BD307" s="0" t="n">
        <v>0</v>
      </c>
      <c r="BE307" s="0" t="n">
        <v>0</v>
      </c>
      <c r="BF307" s="0" t="n">
        <v>0</v>
      </c>
      <c r="BG307" s="0" t="n">
        <v>0</v>
      </c>
      <c r="BH307" s="0" t="n">
        <v>0</v>
      </c>
      <c r="BI307" s="0" t="n">
        <v>0</v>
      </c>
      <c r="BJ307" s="0" t="n">
        <v>0</v>
      </c>
      <c r="BK307" s="0" t="n">
        <v>0</v>
      </c>
      <c r="BL307" s="0" t="n">
        <v>0</v>
      </c>
      <c r="BM307" s="0" t="n">
        <v>0</v>
      </c>
      <c r="BN307" s="0" t="n">
        <v>0</v>
      </c>
      <c r="BO307" s="0" t="n">
        <v>0</v>
      </c>
      <c r="BP307" s="0" t="n">
        <v>0</v>
      </c>
      <c r="BQ307" s="0" t="n">
        <v>0</v>
      </c>
      <c r="BR307" s="0" t="n">
        <v>0</v>
      </c>
      <c r="BS307" s="0" t="n">
        <v>0</v>
      </c>
      <c r="BT307" s="0" t="n">
        <v>0</v>
      </c>
      <c r="BU307" s="0" t="n">
        <v>0</v>
      </c>
      <c r="BV307" s="0" t="n">
        <v>0</v>
      </c>
      <c r="BW307" s="0" t="n">
        <v>0</v>
      </c>
      <c r="CB307" s="0" t="n">
        <v>0</v>
      </c>
    </row>
    <row r="308" customFormat="false" ht="13.2" hidden="false" customHeight="false" outlineLevel="0" collapsed="false">
      <c r="A308" s="0" t="n">
        <f aca="false">ROW(Source!A219)</f>
        <v>219</v>
      </c>
      <c r="B308" s="0" t="n">
        <v>24678186</v>
      </c>
      <c r="C308" s="0" t="n">
        <v>24678185</v>
      </c>
      <c r="D308" s="0" t="n">
        <v>2285432</v>
      </c>
      <c r="E308" s="0" t="n">
        <v>1</v>
      </c>
      <c r="F308" s="0" t="n">
        <v>1</v>
      </c>
      <c r="G308" s="0" t="n">
        <v>1</v>
      </c>
      <c r="H308" s="0" t="n">
        <v>1</v>
      </c>
      <c r="I308" s="0" t="s">
        <v>329</v>
      </c>
      <c r="K308" s="0" t="s">
        <v>330</v>
      </c>
      <c r="L308" s="0" t="n">
        <v>1369</v>
      </c>
      <c r="N308" s="0" t="n">
        <v>1013</v>
      </c>
      <c r="O308" s="0" t="s">
        <v>237</v>
      </c>
      <c r="P308" s="0" t="s">
        <v>237</v>
      </c>
      <c r="Q308" s="0" t="n">
        <v>1</v>
      </c>
      <c r="Y308" s="0" t="n">
        <v>0.207</v>
      </c>
      <c r="AA308" s="0" t="n">
        <v>0</v>
      </c>
      <c r="AB308" s="0" t="n">
        <v>0</v>
      </c>
      <c r="AC308" s="0" t="n">
        <v>0</v>
      </c>
      <c r="AD308" s="0" t="n">
        <v>9.63</v>
      </c>
      <c r="AN308" s="0" t="n">
        <v>0</v>
      </c>
      <c r="AO308" s="0" t="n">
        <v>1</v>
      </c>
      <c r="AP308" s="0" t="n">
        <v>1</v>
      </c>
      <c r="AQ308" s="0" t="n">
        <v>0</v>
      </c>
      <c r="AR308" s="0" t="n">
        <v>0</v>
      </c>
      <c r="AT308" s="0" t="n">
        <v>0.09</v>
      </c>
      <c r="AU308" s="0" t="s">
        <v>112</v>
      </c>
      <c r="AV308" s="0" t="n">
        <v>1</v>
      </c>
      <c r="AW308" s="0" t="n">
        <v>2</v>
      </c>
      <c r="AX308" s="0" t="n">
        <v>24678190</v>
      </c>
      <c r="AY308" s="0" t="n">
        <v>1</v>
      </c>
      <c r="AZ308" s="0" t="n">
        <v>0</v>
      </c>
      <c r="BA308" s="0" t="n">
        <v>308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0</v>
      </c>
      <c r="BG308" s="0" t="n">
        <v>0</v>
      </c>
      <c r="BH308" s="0" t="n">
        <v>0</v>
      </c>
      <c r="BI308" s="0" t="n">
        <v>0</v>
      </c>
      <c r="BJ308" s="0" t="n">
        <v>0</v>
      </c>
      <c r="BK308" s="0" t="n">
        <v>0</v>
      </c>
      <c r="BL308" s="0" t="n">
        <v>0</v>
      </c>
      <c r="BM308" s="0" t="n">
        <v>0</v>
      </c>
      <c r="BN308" s="0" t="n">
        <v>0</v>
      </c>
      <c r="BO308" s="0" t="n">
        <v>0</v>
      </c>
      <c r="BP308" s="0" t="n">
        <v>0</v>
      </c>
      <c r="BQ308" s="0" t="n">
        <v>0</v>
      </c>
      <c r="BR308" s="0" t="n">
        <v>0</v>
      </c>
      <c r="BS308" s="0" t="n">
        <v>0</v>
      </c>
      <c r="BT308" s="0" t="n">
        <v>0</v>
      </c>
      <c r="BU308" s="0" t="n">
        <v>0</v>
      </c>
      <c r="BV308" s="0" t="n">
        <v>0</v>
      </c>
      <c r="BW308" s="0" t="n">
        <v>0</v>
      </c>
      <c r="CB308" s="0" t="n">
        <v>0</v>
      </c>
    </row>
    <row r="309" customFormat="false" ht="13.2" hidden="false" customHeight="false" outlineLevel="0" collapsed="false">
      <c r="A309" s="0" t="n">
        <f aca="false">ROW(Source!A219)</f>
        <v>219</v>
      </c>
      <c r="B309" s="0" t="n">
        <v>24678187</v>
      </c>
      <c r="C309" s="0" t="n">
        <v>24678185</v>
      </c>
      <c r="D309" s="0" t="n">
        <v>10977143</v>
      </c>
      <c r="E309" s="0" t="n">
        <v>1</v>
      </c>
      <c r="F309" s="0" t="n">
        <v>1</v>
      </c>
      <c r="G309" s="0" t="n">
        <v>1</v>
      </c>
      <c r="H309" s="0" t="n">
        <v>2</v>
      </c>
      <c r="I309" s="0" t="s">
        <v>331</v>
      </c>
      <c r="J309" s="0" t="s">
        <v>332</v>
      </c>
      <c r="K309" s="0" t="s">
        <v>333</v>
      </c>
      <c r="L309" s="0" t="n">
        <v>1368</v>
      </c>
      <c r="N309" s="0" t="n">
        <v>1011</v>
      </c>
      <c r="O309" s="0" t="s">
        <v>243</v>
      </c>
      <c r="P309" s="0" t="s">
        <v>243</v>
      </c>
      <c r="Q309" s="0" t="n">
        <v>1</v>
      </c>
      <c r="Y309" s="0" t="n">
        <v>0.425</v>
      </c>
      <c r="AA309" s="0" t="n">
        <v>0</v>
      </c>
      <c r="AB309" s="0" t="n">
        <v>17.2</v>
      </c>
      <c r="AC309" s="0" t="n">
        <v>0</v>
      </c>
      <c r="AD309" s="0" t="n">
        <v>0</v>
      </c>
      <c r="AN309" s="0" t="n">
        <v>0</v>
      </c>
      <c r="AO309" s="0" t="n">
        <v>1</v>
      </c>
      <c r="AP309" s="0" t="n">
        <v>1</v>
      </c>
      <c r="AQ309" s="0" t="n">
        <v>0</v>
      </c>
      <c r="AR309" s="0" t="n">
        <v>0</v>
      </c>
      <c r="AT309" s="0" t="n">
        <v>0.17</v>
      </c>
      <c r="AU309" s="0" t="s">
        <v>111</v>
      </c>
      <c r="AV309" s="0" t="n">
        <v>0</v>
      </c>
      <c r="AW309" s="0" t="n">
        <v>2</v>
      </c>
      <c r="AX309" s="0" t="n">
        <v>24678191</v>
      </c>
      <c r="AY309" s="0" t="n">
        <v>1</v>
      </c>
      <c r="AZ309" s="0" t="n">
        <v>0</v>
      </c>
      <c r="BA309" s="0" t="n">
        <v>309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0</v>
      </c>
      <c r="BG309" s="0" t="n">
        <v>0</v>
      </c>
      <c r="BH309" s="0" t="n">
        <v>0</v>
      </c>
      <c r="BI309" s="0" t="n">
        <v>0</v>
      </c>
      <c r="BJ309" s="0" t="n">
        <v>0</v>
      </c>
      <c r="BK309" s="0" t="n">
        <v>0</v>
      </c>
      <c r="BL309" s="0" t="n">
        <v>0</v>
      </c>
      <c r="BM309" s="0" t="n">
        <v>0</v>
      </c>
      <c r="BN309" s="0" t="n">
        <v>0</v>
      </c>
      <c r="BO309" s="0" t="n">
        <v>0</v>
      </c>
      <c r="BP309" s="0" t="n">
        <v>0</v>
      </c>
      <c r="BQ309" s="0" t="n">
        <v>0</v>
      </c>
      <c r="BR309" s="0" t="n">
        <v>0</v>
      </c>
      <c r="BS309" s="0" t="n">
        <v>0</v>
      </c>
      <c r="BT309" s="0" t="n">
        <v>0</v>
      </c>
      <c r="BU309" s="0" t="n">
        <v>0</v>
      </c>
      <c r="BV309" s="0" t="n">
        <v>0</v>
      </c>
      <c r="BW309" s="0" t="n">
        <v>0</v>
      </c>
      <c r="CB309" s="0" t="n">
        <v>0</v>
      </c>
    </row>
    <row r="310" customFormat="false" ht="13.2" hidden="false" customHeight="false" outlineLevel="0" collapsed="false">
      <c r="A310" s="0" t="n">
        <f aca="false">ROW(Source!A219)</f>
        <v>219</v>
      </c>
      <c r="B310" s="0" t="n">
        <v>24678188</v>
      </c>
      <c r="C310" s="0" t="n">
        <v>24678185</v>
      </c>
      <c r="D310" s="0" t="n">
        <v>10925009</v>
      </c>
      <c r="E310" s="0" t="n">
        <v>1</v>
      </c>
      <c r="F310" s="0" t="n">
        <v>1</v>
      </c>
      <c r="G310" s="0" t="n">
        <v>1</v>
      </c>
      <c r="H310" s="0" t="n">
        <v>3</v>
      </c>
      <c r="I310" s="0" t="s">
        <v>340</v>
      </c>
      <c r="J310" s="0" t="s">
        <v>341</v>
      </c>
      <c r="K310" s="0" t="s">
        <v>342</v>
      </c>
      <c r="L310" s="0" t="n">
        <v>1348</v>
      </c>
      <c r="N310" s="0" t="n">
        <v>1009</v>
      </c>
      <c r="O310" s="0" t="s">
        <v>247</v>
      </c>
      <c r="P310" s="0" t="s">
        <v>247</v>
      </c>
      <c r="Q310" s="0" t="n">
        <v>1000</v>
      </c>
      <c r="Y310" s="0" t="n">
        <v>0.0028</v>
      </c>
      <c r="AA310" s="0" t="n">
        <v>1690</v>
      </c>
      <c r="AB310" s="0" t="n">
        <v>0</v>
      </c>
      <c r="AC310" s="0" t="n">
        <v>0</v>
      </c>
      <c r="AD310" s="0" t="n">
        <v>0</v>
      </c>
      <c r="AN310" s="0" t="n">
        <v>0</v>
      </c>
      <c r="AO310" s="0" t="n">
        <v>1</v>
      </c>
      <c r="AP310" s="0" t="n">
        <v>1</v>
      </c>
      <c r="AQ310" s="0" t="n">
        <v>0</v>
      </c>
      <c r="AR310" s="0" t="n">
        <v>0</v>
      </c>
      <c r="AT310" s="0" t="n">
        <v>0.0014</v>
      </c>
      <c r="AU310" s="0" t="s">
        <v>110</v>
      </c>
      <c r="AV310" s="0" t="n">
        <v>0</v>
      </c>
      <c r="AW310" s="0" t="n">
        <v>2</v>
      </c>
      <c r="AX310" s="0" t="n">
        <v>24678192</v>
      </c>
      <c r="AY310" s="0" t="n">
        <v>1</v>
      </c>
      <c r="AZ310" s="0" t="n">
        <v>0</v>
      </c>
      <c r="BA310" s="0" t="n">
        <v>310</v>
      </c>
      <c r="BB310" s="0" t="n">
        <v>0</v>
      </c>
      <c r="BC310" s="0" t="n">
        <v>0</v>
      </c>
      <c r="BD310" s="0" t="n">
        <v>0</v>
      </c>
      <c r="BE310" s="0" t="n">
        <v>0</v>
      </c>
      <c r="BF310" s="0" t="n">
        <v>0</v>
      </c>
      <c r="BG310" s="0" t="n">
        <v>0</v>
      </c>
      <c r="BH310" s="0" t="n">
        <v>0</v>
      </c>
      <c r="BI310" s="0" t="n">
        <v>0</v>
      </c>
      <c r="BJ310" s="0" t="n">
        <v>0</v>
      </c>
      <c r="BK310" s="0" t="n">
        <v>0</v>
      </c>
      <c r="BL310" s="0" t="n">
        <v>0</v>
      </c>
      <c r="BM310" s="0" t="n">
        <v>0</v>
      </c>
      <c r="BN310" s="0" t="n">
        <v>0</v>
      </c>
      <c r="BO310" s="0" t="n">
        <v>0</v>
      </c>
      <c r="BP310" s="0" t="n">
        <v>0</v>
      </c>
      <c r="BQ310" s="0" t="n">
        <v>0</v>
      </c>
      <c r="BR310" s="0" t="n">
        <v>0</v>
      </c>
      <c r="BS310" s="0" t="n">
        <v>0</v>
      </c>
      <c r="BT310" s="0" t="n">
        <v>0</v>
      </c>
      <c r="BU310" s="0" t="n">
        <v>0</v>
      </c>
      <c r="BV310" s="0" t="n">
        <v>0</v>
      </c>
      <c r="BW310" s="0" t="n">
        <v>0</v>
      </c>
      <c r="CB310" s="0" t="n">
        <v>0</v>
      </c>
    </row>
    <row r="311" customFormat="false" ht="13.2" hidden="false" customHeight="false" outlineLevel="0" collapsed="false">
      <c r="A311" s="0" t="n">
        <f aca="false">ROW(Source!A219)</f>
        <v>219</v>
      </c>
      <c r="B311" s="0" t="n">
        <v>24678189</v>
      </c>
      <c r="C311" s="0" t="n">
        <v>24678185</v>
      </c>
      <c r="D311" s="0" t="n">
        <v>10952347</v>
      </c>
      <c r="E311" s="0" t="n">
        <v>1</v>
      </c>
      <c r="F311" s="0" t="n">
        <v>1</v>
      </c>
      <c r="G311" s="0" t="n">
        <v>1</v>
      </c>
      <c r="H311" s="0" t="n">
        <v>3</v>
      </c>
      <c r="I311" s="0" t="s">
        <v>346</v>
      </c>
      <c r="J311" s="0" t="s">
        <v>347</v>
      </c>
      <c r="K311" s="0" t="s">
        <v>348</v>
      </c>
      <c r="L311" s="0" t="n">
        <v>1348</v>
      </c>
      <c r="N311" s="0" t="n">
        <v>1009</v>
      </c>
      <c r="O311" s="0" t="s">
        <v>247</v>
      </c>
      <c r="P311" s="0" t="s">
        <v>247</v>
      </c>
      <c r="Q311" s="0" t="n">
        <v>1000</v>
      </c>
      <c r="Y311" s="0" t="n">
        <v>23.4</v>
      </c>
      <c r="AA311" s="0" t="n">
        <v>571.6</v>
      </c>
      <c r="AB311" s="0" t="n">
        <v>0</v>
      </c>
      <c r="AC311" s="0" t="n">
        <v>0</v>
      </c>
      <c r="AD311" s="0" t="n">
        <v>0</v>
      </c>
      <c r="AN311" s="0" t="n">
        <v>0</v>
      </c>
      <c r="AO311" s="0" t="n">
        <v>1</v>
      </c>
      <c r="AP311" s="0" t="n">
        <v>1</v>
      </c>
      <c r="AQ311" s="0" t="n">
        <v>0</v>
      </c>
      <c r="AR311" s="0" t="n">
        <v>0</v>
      </c>
      <c r="AT311" s="0" t="n">
        <v>11.7</v>
      </c>
      <c r="AU311" s="0" t="s">
        <v>110</v>
      </c>
      <c r="AV311" s="0" t="n">
        <v>0</v>
      </c>
      <c r="AW311" s="0" t="n">
        <v>2</v>
      </c>
      <c r="AX311" s="0" t="n">
        <v>24678193</v>
      </c>
      <c r="AY311" s="0" t="n">
        <v>1</v>
      </c>
      <c r="AZ311" s="0" t="n">
        <v>0</v>
      </c>
      <c r="BA311" s="0" t="n">
        <v>311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0</v>
      </c>
      <c r="BH311" s="0" t="n">
        <v>0</v>
      </c>
      <c r="BI311" s="0" t="n">
        <v>0</v>
      </c>
      <c r="BJ311" s="0" t="n">
        <v>0</v>
      </c>
      <c r="BK311" s="0" t="n">
        <v>0</v>
      </c>
      <c r="BL311" s="0" t="n">
        <v>0</v>
      </c>
      <c r="BM311" s="0" t="n">
        <v>0</v>
      </c>
      <c r="BN311" s="0" t="n">
        <v>0</v>
      </c>
      <c r="BO311" s="0" t="n">
        <v>0</v>
      </c>
      <c r="BP311" s="0" t="n">
        <v>0</v>
      </c>
      <c r="BQ311" s="0" t="n">
        <v>0</v>
      </c>
      <c r="BR311" s="0" t="n">
        <v>0</v>
      </c>
      <c r="BS311" s="0" t="n">
        <v>0</v>
      </c>
      <c r="BT311" s="0" t="n">
        <v>0</v>
      </c>
      <c r="BU311" s="0" t="n">
        <v>0</v>
      </c>
      <c r="BV311" s="0" t="n">
        <v>0</v>
      </c>
      <c r="BW311" s="0" t="n">
        <v>0</v>
      </c>
      <c r="CB311" s="0" t="n">
        <v>0</v>
      </c>
    </row>
    <row r="312" customFormat="false" ht="13.2" hidden="false" customHeight="false" outlineLevel="0" collapsed="false">
      <c r="A312" s="0" t="n">
        <f aca="false">ROW(Source!A220)</f>
        <v>220</v>
      </c>
      <c r="B312" s="0" t="n">
        <v>24678196</v>
      </c>
      <c r="C312" s="0" t="n">
        <v>24678195</v>
      </c>
      <c r="D312" s="0" t="n">
        <v>2285432</v>
      </c>
      <c r="E312" s="0" t="n">
        <v>1</v>
      </c>
      <c r="F312" s="0" t="n">
        <v>1</v>
      </c>
      <c r="G312" s="0" t="n">
        <v>1</v>
      </c>
      <c r="H312" s="0" t="n">
        <v>1</v>
      </c>
      <c r="I312" s="0" t="s">
        <v>329</v>
      </c>
      <c r="K312" s="0" t="s">
        <v>330</v>
      </c>
      <c r="L312" s="0" t="n">
        <v>1369</v>
      </c>
      <c r="N312" s="0" t="n">
        <v>1013</v>
      </c>
      <c r="O312" s="0" t="s">
        <v>237</v>
      </c>
      <c r="P312" s="0" t="s">
        <v>237</v>
      </c>
      <c r="Q312" s="0" t="n">
        <v>1</v>
      </c>
      <c r="Y312" s="0" t="n">
        <v>44.045</v>
      </c>
      <c r="AA312" s="0" t="n">
        <v>0</v>
      </c>
      <c r="AB312" s="0" t="n">
        <v>0</v>
      </c>
      <c r="AC312" s="0" t="n">
        <v>0</v>
      </c>
      <c r="AD312" s="0" t="n">
        <v>9.63</v>
      </c>
      <c r="AN312" s="0" t="n">
        <v>0</v>
      </c>
      <c r="AO312" s="0" t="n">
        <v>1</v>
      </c>
      <c r="AP312" s="0" t="n">
        <v>1</v>
      </c>
      <c r="AQ312" s="0" t="n">
        <v>0</v>
      </c>
      <c r="AR312" s="0" t="n">
        <v>0</v>
      </c>
      <c r="AT312" s="0" t="n">
        <v>38.3</v>
      </c>
      <c r="AU312" s="0" t="s">
        <v>63</v>
      </c>
      <c r="AV312" s="0" t="n">
        <v>1</v>
      </c>
      <c r="AW312" s="0" t="n">
        <v>2</v>
      </c>
      <c r="AX312" s="0" t="n">
        <v>24678209</v>
      </c>
      <c r="AY312" s="0" t="n">
        <v>1</v>
      </c>
      <c r="AZ312" s="0" t="n">
        <v>0</v>
      </c>
      <c r="BA312" s="0" t="n">
        <v>312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0</v>
      </c>
      <c r="BI312" s="0" t="n">
        <v>0</v>
      </c>
      <c r="BJ312" s="0" t="n">
        <v>0</v>
      </c>
      <c r="BK312" s="0" t="n">
        <v>0</v>
      </c>
      <c r="BL312" s="0" t="n">
        <v>0</v>
      </c>
      <c r="BM312" s="0" t="n">
        <v>0</v>
      </c>
      <c r="BN312" s="0" t="n">
        <v>0</v>
      </c>
      <c r="BO312" s="0" t="n">
        <v>0</v>
      </c>
      <c r="BP312" s="0" t="n">
        <v>0</v>
      </c>
      <c r="BQ312" s="0" t="n">
        <v>0</v>
      </c>
      <c r="BR312" s="0" t="n">
        <v>0</v>
      </c>
      <c r="BS312" s="0" t="n">
        <v>0</v>
      </c>
      <c r="BT312" s="0" t="n">
        <v>0</v>
      </c>
      <c r="BU312" s="0" t="n">
        <v>0</v>
      </c>
      <c r="BV312" s="0" t="n">
        <v>0</v>
      </c>
      <c r="BW312" s="0" t="n">
        <v>0</v>
      </c>
      <c r="CB312" s="0" t="n">
        <v>0</v>
      </c>
    </row>
    <row r="313" customFormat="false" ht="13.2" hidden="false" customHeight="false" outlineLevel="0" collapsed="false">
      <c r="A313" s="0" t="n">
        <f aca="false">ROW(Source!A220)</f>
        <v>220</v>
      </c>
      <c r="B313" s="0" t="n">
        <v>24678197</v>
      </c>
      <c r="C313" s="0" t="n">
        <v>24678195</v>
      </c>
      <c r="D313" s="0" t="n">
        <v>121548</v>
      </c>
      <c r="E313" s="0" t="n">
        <v>1</v>
      </c>
      <c r="F313" s="0" t="n">
        <v>1</v>
      </c>
      <c r="G313" s="0" t="n">
        <v>1</v>
      </c>
      <c r="H313" s="0" t="n">
        <v>1</v>
      </c>
      <c r="I313" s="0" t="s">
        <v>42</v>
      </c>
      <c r="K313" s="0" t="s">
        <v>238</v>
      </c>
      <c r="L313" s="0" t="n">
        <v>608254</v>
      </c>
      <c r="N313" s="0" t="n">
        <v>1013</v>
      </c>
      <c r="O313" s="0" t="s">
        <v>239</v>
      </c>
      <c r="P313" s="0" t="s">
        <v>239</v>
      </c>
      <c r="Q313" s="0" t="n">
        <v>1</v>
      </c>
      <c r="Y313" s="0" t="n">
        <v>23.9</v>
      </c>
      <c r="AA313" s="0" t="n">
        <v>0</v>
      </c>
      <c r="AB313" s="0" t="n">
        <v>0</v>
      </c>
      <c r="AC313" s="0" t="n">
        <v>0</v>
      </c>
      <c r="AD313" s="0" t="n">
        <v>0</v>
      </c>
      <c r="AN313" s="0" t="n">
        <v>0</v>
      </c>
      <c r="AO313" s="0" t="n">
        <v>1</v>
      </c>
      <c r="AP313" s="0" t="n">
        <v>1</v>
      </c>
      <c r="AQ313" s="0" t="n">
        <v>0</v>
      </c>
      <c r="AR313" s="0" t="n">
        <v>0</v>
      </c>
      <c r="AT313" s="0" t="n">
        <v>19.12</v>
      </c>
      <c r="AU313" s="0" t="s">
        <v>62</v>
      </c>
      <c r="AV313" s="0" t="n">
        <v>2</v>
      </c>
      <c r="AW313" s="0" t="n">
        <v>2</v>
      </c>
      <c r="AX313" s="0" t="n">
        <v>24678210</v>
      </c>
      <c r="AY313" s="0" t="n">
        <v>1</v>
      </c>
      <c r="AZ313" s="0" t="n">
        <v>0</v>
      </c>
      <c r="BA313" s="0" t="n">
        <v>313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0</v>
      </c>
      <c r="BI313" s="0" t="n">
        <v>0</v>
      </c>
      <c r="BJ313" s="0" t="n">
        <v>0</v>
      </c>
      <c r="BK313" s="0" t="n">
        <v>0</v>
      </c>
      <c r="BL313" s="0" t="n">
        <v>0</v>
      </c>
      <c r="BM313" s="0" t="n">
        <v>0</v>
      </c>
      <c r="BN313" s="0" t="n">
        <v>0</v>
      </c>
      <c r="BO313" s="0" t="n">
        <v>0</v>
      </c>
      <c r="BP313" s="0" t="n">
        <v>0</v>
      </c>
      <c r="BQ313" s="0" t="n">
        <v>0</v>
      </c>
      <c r="BR313" s="0" t="n">
        <v>0</v>
      </c>
      <c r="BS313" s="0" t="n">
        <v>0</v>
      </c>
      <c r="BT313" s="0" t="n">
        <v>0</v>
      </c>
      <c r="BU313" s="0" t="n">
        <v>0</v>
      </c>
      <c r="BV313" s="0" t="n">
        <v>0</v>
      </c>
      <c r="BW313" s="0" t="n">
        <v>0</v>
      </c>
      <c r="CB313" s="0" t="n">
        <v>0</v>
      </c>
    </row>
    <row r="314" customFormat="false" ht="13.2" hidden="false" customHeight="false" outlineLevel="0" collapsed="false">
      <c r="A314" s="0" t="n">
        <f aca="false">ROW(Source!A220)</f>
        <v>220</v>
      </c>
      <c r="B314" s="0" t="n">
        <v>24678198</v>
      </c>
      <c r="C314" s="0" t="n">
        <v>24678195</v>
      </c>
      <c r="D314" s="0" t="n">
        <v>10975957</v>
      </c>
      <c r="E314" s="0" t="n">
        <v>1</v>
      </c>
      <c r="F314" s="0" t="n">
        <v>1</v>
      </c>
      <c r="G314" s="0" t="n">
        <v>1</v>
      </c>
      <c r="H314" s="0" t="n">
        <v>2</v>
      </c>
      <c r="I314" s="0" t="s">
        <v>263</v>
      </c>
      <c r="J314" s="0" t="s">
        <v>264</v>
      </c>
      <c r="K314" s="0" t="s">
        <v>265</v>
      </c>
      <c r="L314" s="0" t="n">
        <v>1368</v>
      </c>
      <c r="N314" s="0" t="n">
        <v>1011</v>
      </c>
      <c r="O314" s="0" t="s">
        <v>243</v>
      </c>
      <c r="P314" s="0" t="s">
        <v>243</v>
      </c>
      <c r="Q314" s="0" t="n">
        <v>1</v>
      </c>
      <c r="Y314" s="0" t="n">
        <v>0.0375</v>
      </c>
      <c r="AA314" s="0" t="n">
        <v>0</v>
      </c>
      <c r="AB314" s="0" t="n">
        <v>112</v>
      </c>
      <c r="AC314" s="0" t="n">
        <v>10.58</v>
      </c>
      <c r="AD314" s="0" t="n">
        <v>0</v>
      </c>
      <c r="AN314" s="0" t="n">
        <v>0</v>
      </c>
      <c r="AO314" s="0" t="n">
        <v>1</v>
      </c>
      <c r="AP314" s="0" t="n">
        <v>1</v>
      </c>
      <c r="AQ314" s="0" t="n">
        <v>0</v>
      </c>
      <c r="AR314" s="0" t="n">
        <v>0</v>
      </c>
      <c r="AT314" s="0" t="n">
        <v>0.03</v>
      </c>
      <c r="AU314" s="0" t="s">
        <v>62</v>
      </c>
      <c r="AV314" s="0" t="n">
        <v>0</v>
      </c>
      <c r="AW314" s="0" t="n">
        <v>2</v>
      </c>
      <c r="AX314" s="0" t="n">
        <v>24678211</v>
      </c>
      <c r="AY314" s="0" t="n">
        <v>1</v>
      </c>
      <c r="AZ314" s="0" t="n">
        <v>0</v>
      </c>
      <c r="BA314" s="0" t="n">
        <v>314</v>
      </c>
      <c r="BB314" s="0" t="n">
        <v>0</v>
      </c>
      <c r="BC314" s="0" t="n">
        <v>0</v>
      </c>
      <c r="BD314" s="0" t="n">
        <v>0</v>
      </c>
      <c r="BE314" s="0" t="n">
        <v>0</v>
      </c>
      <c r="BF314" s="0" t="n">
        <v>0</v>
      </c>
      <c r="BG314" s="0" t="n">
        <v>0</v>
      </c>
      <c r="BH314" s="0" t="n">
        <v>0</v>
      </c>
      <c r="BI314" s="0" t="n">
        <v>0</v>
      </c>
      <c r="BJ314" s="0" t="n">
        <v>0</v>
      </c>
      <c r="BK314" s="0" t="n">
        <v>0</v>
      </c>
      <c r="BL314" s="0" t="n">
        <v>0</v>
      </c>
      <c r="BM314" s="0" t="n">
        <v>0</v>
      </c>
      <c r="BN314" s="0" t="n">
        <v>0</v>
      </c>
      <c r="BO314" s="0" t="n">
        <v>0</v>
      </c>
      <c r="BP314" s="0" t="n">
        <v>0</v>
      </c>
      <c r="BQ314" s="0" t="n">
        <v>0</v>
      </c>
      <c r="BR314" s="0" t="n">
        <v>0</v>
      </c>
      <c r="BS314" s="0" t="n">
        <v>0</v>
      </c>
      <c r="BT314" s="0" t="n">
        <v>0</v>
      </c>
      <c r="BU314" s="0" t="n">
        <v>0</v>
      </c>
      <c r="BV314" s="0" t="n">
        <v>0</v>
      </c>
      <c r="BW314" s="0" t="n">
        <v>0</v>
      </c>
      <c r="CB314" s="0" t="n">
        <v>0</v>
      </c>
    </row>
    <row r="315" customFormat="false" ht="13.2" hidden="false" customHeight="false" outlineLevel="0" collapsed="false">
      <c r="A315" s="0" t="n">
        <f aca="false">ROW(Source!A220)</f>
        <v>220</v>
      </c>
      <c r="B315" s="0" t="n">
        <v>24678199</v>
      </c>
      <c r="C315" s="0" t="n">
        <v>24678195</v>
      </c>
      <c r="D315" s="0" t="n">
        <v>10977143</v>
      </c>
      <c r="E315" s="0" t="n">
        <v>1</v>
      </c>
      <c r="F315" s="0" t="n">
        <v>1</v>
      </c>
      <c r="G315" s="0" t="n">
        <v>1</v>
      </c>
      <c r="H315" s="0" t="n">
        <v>2</v>
      </c>
      <c r="I315" s="0" t="s">
        <v>331</v>
      </c>
      <c r="J315" s="0" t="s">
        <v>332</v>
      </c>
      <c r="K315" s="0" t="s">
        <v>333</v>
      </c>
      <c r="L315" s="0" t="n">
        <v>1368</v>
      </c>
      <c r="N315" s="0" t="n">
        <v>1011</v>
      </c>
      <c r="O315" s="0" t="s">
        <v>243</v>
      </c>
      <c r="P315" s="0" t="s">
        <v>243</v>
      </c>
      <c r="Q315" s="0" t="n">
        <v>1</v>
      </c>
      <c r="Y315" s="0" t="n">
        <v>1.75</v>
      </c>
      <c r="AA315" s="0" t="n">
        <v>0</v>
      </c>
      <c r="AB315" s="0" t="n">
        <v>17.2</v>
      </c>
      <c r="AC315" s="0" t="n">
        <v>0</v>
      </c>
      <c r="AD315" s="0" t="n">
        <v>0</v>
      </c>
      <c r="AN315" s="0" t="n">
        <v>0</v>
      </c>
      <c r="AO315" s="0" t="n">
        <v>1</v>
      </c>
      <c r="AP315" s="0" t="n">
        <v>1</v>
      </c>
      <c r="AQ315" s="0" t="n">
        <v>0</v>
      </c>
      <c r="AR315" s="0" t="n">
        <v>0</v>
      </c>
      <c r="AT315" s="0" t="n">
        <v>1.4</v>
      </c>
      <c r="AU315" s="0" t="s">
        <v>62</v>
      </c>
      <c r="AV315" s="0" t="n">
        <v>0</v>
      </c>
      <c r="AW315" s="0" t="n">
        <v>2</v>
      </c>
      <c r="AX315" s="0" t="n">
        <v>24678212</v>
      </c>
      <c r="AY315" s="0" t="n">
        <v>1</v>
      </c>
      <c r="AZ315" s="0" t="n">
        <v>0</v>
      </c>
      <c r="BA315" s="0" t="n">
        <v>315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0</v>
      </c>
      <c r="BG315" s="0" t="n">
        <v>0</v>
      </c>
      <c r="BH315" s="0" t="n">
        <v>0</v>
      </c>
      <c r="BI315" s="0" t="n">
        <v>0</v>
      </c>
      <c r="BJ315" s="0" t="n">
        <v>0</v>
      </c>
      <c r="BK315" s="0" t="n">
        <v>0</v>
      </c>
      <c r="BL315" s="0" t="n">
        <v>0</v>
      </c>
      <c r="BM315" s="0" t="n">
        <v>0</v>
      </c>
      <c r="BN315" s="0" t="n">
        <v>0</v>
      </c>
      <c r="BO315" s="0" t="n">
        <v>0</v>
      </c>
      <c r="BP315" s="0" t="n">
        <v>0</v>
      </c>
      <c r="BQ315" s="0" t="n">
        <v>0</v>
      </c>
      <c r="BR315" s="0" t="n">
        <v>0</v>
      </c>
      <c r="BS315" s="0" t="n">
        <v>0</v>
      </c>
      <c r="BT315" s="0" t="n">
        <v>0</v>
      </c>
      <c r="BU315" s="0" t="n">
        <v>0</v>
      </c>
      <c r="BV315" s="0" t="n">
        <v>0</v>
      </c>
      <c r="BW315" s="0" t="n">
        <v>0</v>
      </c>
      <c r="CB315" s="0" t="n">
        <v>0</v>
      </c>
    </row>
    <row r="316" customFormat="false" ht="13.2" hidden="false" customHeight="false" outlineLevel="0" collapsed="false">
      <c r="A316" s="0" t="n">
        <f aca="false">ROW(Source!A220)</f>
        <v>220</v>
      </c>
      <c r="B316" s="0" t="n">
        <v>24678200</v>
      </c>
      <c r="C316" s="0" t="n">
        <v>24678195</v>
      </c>
      <c r="D316" s="0" t="n">
        <v>10977173</v>
      </c>
      <c r="E316" s="0" t="n">
        <v>1</v>
      </c>
      <c r="F316" s="0" t="n">
        <v>1</v>
      </c>
      <c r="G316" s="0" t="n">
        <v>1</v>
      </c>
      <c r="H316" s="0" t="n">
        <v>2</v>
      </c>
      <c r="I316" s="0" t="s">
        <v>314</v>
      </c>
      <c r="J316" s="0" t="s">
        <v>315</v>
      </c>
      <c r="K316" s="0" t="s">
        <v>316</v>
      </c>
      <c r="L316" s="0" t="n">
        <v>1368</v>
      </c>
      <c r="N316" s="0" t="n">
        <v>1011</v>
      </c>
      <c r="O316" s="0" t="s">
        <v>243</v>
      </c>
      <c r="P316" s="0" t="s">
        <v>243</v>
      </c>
      <c r="Q316" s="0" t="n">
        <v>1</v>
      </c>
      <c r="Y316" s="0" t="n">
        <v>4.95</v>
      </c>
      <c r="AA316" s="0" t="n">
        <v>0</v>
      </c>
      <c r="AB316" s="0" t="n">
        <v>75</v>
      </c>
      <c r="AC316" s="0" t="n">
        <v>11.6</v>
      </c>
      <c r="AD316" s="0" t="n">
        <v>0</v>
      </c>
      <c r="AN316" s="0" t="n">
        <v>0</v>
      </c>
      <c r="AO316" s="0" t="n">
        <v>1</v>
      </c>
      <c r="AP316" s="0" t="n">
        <v>1</v>
      </c>
      <c r="AQ316" s="0" t="n">
        <v>0</v>
      </c>
      <c r="AR316" s="0" t="n">
        <v>0</v>
      </c>
      <c r="AT316" s="0" t="n">
        <v>3.96</v>
      </c>
      <c r="AU316" s="0" t="s">
        <v>62</v>
      </c>
      <c r="AV316" s="0" t="n">
        <v>0</v>
      </c>
      <c r="AW316" s="0" t="n">
        <v>2</v>
      </c>
      <c r="AX316" s="0" t="n">
        <v>24678213</v>
      </c>
      <c r="AY316" s="0" t="n">
        <v>1</v>
      </c>
      <c r="AZ316" s="0" t="n">
        <v>0</v>
      </c>
      <c r="BA316" s="0" t="n">
        <v>316</v>
      </c>
      <c r="BB316" s="0" t="n">
        <v>0</v>
      </c>
      <c r="BC316" s="0" t="n">
        <v>0</v>
      </c>
      <c r="BD316" s="0" t="n">
        <v>0</v>
      </c>
      <c r="BE316" s="0" t="n">
        <v>0</v>
      </c>
      <c r="BF316" s="0" t="n">
        <v>0</v>
      </c>
      <c r="BG316" s="0" t="n">
        <v>0</v>
      </c>
      <c r="BH316" s="0" t="n">
        <v>0</v>
      </c>
      <c r="BI316" s="0" t="n">
        <v>0</v>
      </c>
      <c r="BJ316" s="0" t="n">
        <v>0</v>
      </c>
      <c r="BK316" s="0" t="n">
        <v>0</v>
      </c>
      <c r="BL316" s="0" t="n">
        <v>0</v>
      </c>
      <c r="BM316" s="0" t="n">
        <v>0</v>
      </c>
      <c r="BN316" s="0" t="n">
        <v>0</v>
      </c>
      <c r="BO316" s="0" t="n">
        <v>0</v>
      </c>
      <c r="BP316" s="0" t="n">
        <v>0</v>
      </c>
      <c r="BQ316" s="0" t="n">
        <v>0</v>
      </c>
      <c r="BR316" s="0" t="n">
        <v>0</v>
      </c>
      <c r="BS316" s="0" t="n">
        <v>0</v>
      </c>
      <c r="BT316" s="0" t="n">
        <v>0</v>
      </c>
      <c r="BU316" s="0" t="n">
        <v>0</v>
      </c>
      <c r="BV316" s="0" t="n">
        <v>0</v>
      </c>
      <c r="BW316" s="0" t="n">
        <v>0</v>
      </c>
      <c r="CB316" s="0" t="n">
        <v>0</v>
      </c>
    </row>
    <row r="317" customFormat="false" ht="13.2" hidden="false" customHeight="false" outlineLevel="0" collapsed="false">
      <c r="A317" s="0" t="n">
        <f aca="false">ROW(Source!A220)</f>
        <v>220</v>
      </c>
      <c r="B317" s="0" t="n">
        <v>24678201</v>
      </c>
      <c r="C317" s="0" t="n">
        <v>24678195</v>
      </c>
      <c r="D317" s="0" t="n">
        <v>10977175</v>
      </c>
      <c r="E317" s="0" t="n">
        <v>1</v>
      </c>
      <c r="F317" s="0" t="n">
        <v>1</v>
      </c>
      <c r="G317" s="0" t="n">
        <v>1</v>
      </c>
      <c r="H317" s="0" t="n">
        <v>2</v>
      </c>
      <c r="I317" s="0" t="s">
        <v>317</v>
      </c>
      <c r="J317" s="0" t="s">
        <v>318</v>
      </c>
      <c r="K317" s="0" t="s">
        <v>319</v>
      </c>
      <c r="L317" s="0" t="n">
        <v>1368</v>
      </c>
      <c r="N317" s="0" t="n">
        <v>1011</v>
      </c>
      <c r="O317" s="0" t="s">
        <v>243</v>
      </c>
      <c r="P317" s="0" t="s">
        <v>243</v>
      </c>
      <c r="Q317" s="0" t="n">
        <v>1</v>
      </c>
      <c r="Y317" s="0" t="n">
        <v>14.3875</v>
      </c>
      <c r="AA317" s="0" t="n">
        <v>0</v>
      </c>
      <c r="AB317" s="0" t="n">
        <v>121</v>
      </c>
      <c r="AC317" s="0" t="n">
        <v>14.4</v>
      </c>
      <c r="AD317" s="0" t="n">
        <v>0</v>
      </c>
      <c r="AN317" s="0" t="n">
        <v>0</v>
      </c>
      <c r="AO317" s="0" t="n">
        <v>1</v>
      </c>
      <c r="AP317" s="0" t="n">
        <v>1</v>
      </c>
      <c r="AQ317" s="0" t="n">
        <v>0</v>
      </c>
      <c r="AR317" s="0" t="n">
        <v>0</v>
      </c>
      <c r="AT317" s="0" t="n">
        <v>11.51</v>
      </c>
      <c r="AU317" s="0" t="s">
        <v>62</v>
      </c>
      <c r="AV317" s="0" t="n">
        <v>0</v>
      </c>
      <c r="AW317" s="0" t="n">
        <v>2</v>
      </c>
      <c r="AX317" s="0" t="n">
        <v>24678214</v>
      </c>
      <c r="AY317" s="0" t="n">
        <v>1</v>
      </c>
      <c r="AZ317" s="0" t="n">
        <v>0</v>
      </c>
      <c r="BA317" s="0" t="n">
        <v>317</v>
      </c>
      <c r="BB317" s="0" t="n">
        <v>0</v>
      </c>
      <c r="BC317" s="0" t="n">
        <v>0</v>
      </c>
      <c r="BD317" s="0" t="n">
        <v>0</v>
      </c>
      <c r="BE317" s="0" t="n">
        <v>0</v>
      </c>
      <c r="BF317" s="0" t="n">
        <v>0</v>
      </c>
      <c r="BG317" s="0" t="n">
        <v>0</v>
      </c>
      <c r="BH317" s="0" t="n">
        <v>0</v>
      </c>
      <c r="BI317" s="0" t="n">
        <v>0</v>
      </c>
      <c r="BJ317" s="0" t="n">
        <v>0</v>
      </c>
      <c r="BK317" s="0" t="n">
        <v>0</v>
      </c>
      <c r="BL317" s="0" t="n">
        <v>0</v>
      </c>
      <c r="BM317" s="0" t="n">
        <v>0</v>
      </c>
      <c r="BN317" s="0" t="n">
        <v>0</v>
      </c>
      <c r="BO317" s="0" t="n">
        <v>0</v>
      </c>
      <c r="BP317" s="0" t="n">
        <v>0</v>
      </c>
      <c r="BQ317" s="0" t="n">
        <v>0</v>
      </c>
      <c r="BR317" s="0" t="n">
        <v>0</v>
      </c>
      <c r="BS317" s="0" t="n">
        <v>0</v>
      </c>
      <c r="BT317" s="0" t="n">
        <v>0</v>
      </c>
      <c r="BU317" s="0" t="n">
        <v>0</v>
      </c>
      <c r="BV317" s="0" t="n">
        <v>0</v>
      </c>
      <c r="BW317" s="0" t="n">
        <v>0</v>
      </c>
      <c r="CB317" s="0" t="n">
        <v>0</v>
      </c>
    </row>
    <row r="318" customFormat="false" ht="13.2" hidden="false" customHeight="false" outlineLevel="0" collapsed="false">
      <c r="A318" s="0" t="n">
        <f aca="false">ROW(Source!A220)</f>
        <v>220</v>
      </c>
      <c r="B318" s="0" t="n">
        <v>24678202</v>
      </c>
      <c r="C318" s="0" t="n">
        <v>24678195</v>
      </c>
      <c r="D318" s="0" t="n">
        <v>10977234</v>
      </c>
      <c r="E318" s="0" t="n">
        <v>1</v>
      </c>
      <c r="F318" s="0" t="n">
        <v>1</v>
      </c>
      <c r="G318" s="0" t="n">
        <v>1</v>
      </c>
      <c r="H318" s="0" t="n">
        <v>2</v>
      </c>
      <c r="I318" s="0" t="s">
        <v>303</v>
      </c>
      <c r="J318" s="0" t="s">
        <v>304</v>
      </c>
      <c r="K318" s="0" t="s">
        <v>305</v>
      </c>
      <c r="L318" s="0" t="n">
        <v>1368</v>
      </c>
      <c r="N318" s="0" t="n">
        <v>1011</v>
      </c>
      <c r="O318" s="0" t="s">
        <v>243</v>
      </c>
      <c r="P318" s="0" t="s">
        <v>243</v>
      </c>
      <c r="Q318" s="0" t="n">
        <v>1</v>
      </c>
      <c r="Y318" s="0" t="n">
        <v>0.4875</v>
      </c>
      <c r="AA318" s="0" t="n">
        <v>0</v>
      </c>
      <c r="AB318" s="0" t="n">
        <v>110</v>
      </c>
      <c r="AC318" s="0" t="n">
        <v>11.6</v>
      </c>
      <c r="AD318" s="0" t="n">
        <v>0</v>
      </c>
      <c r="AN318" s="0" t="n">
        <v>0</v>
      </c>
      <c r="AO318" s="0" t="n">
        <v>1</v>
      </c>
      <c r="AP318" s="0" t="n">
        <v>1</v>
      </c>
      <c r="AQ318" s="0" t="n">
        <v>0</v>
      </c>
      <c r="AR318" s="0" t="n">
        <v>0</v>
      </c>
      <c r="AT318" s="0" t="n">
        <v>0.39</v>
      </c>
      <c r="AU318" s="0" t="s">
        <v>62</v>
      </c>
      <c r="AV318" s="0" t="n">
        <v>0</v>
      </c>
      <c r="AW318" s="0" t="n">
        <v>2</v>
      </c>
      <c r="AX318" s="0" t="n">
        <v>24678215</v>
      </c>
      <c r="AY318" s="0" t="n">
        <v>1</v>
      </c>
      <c r="AZ318" s="0" t="n">
        <v>0</v>
      </c>
      <c r="BA318" s="0" t="n">
        <v>318</v>
      </c>
      <c r="BB318" s="0" t="n">
        <v>0</v>
      </c>
      <c r="BC318" s="0" t="n">
        <v>0</v>
      </c>
      <c r="BD318" s="0" t="n">
        <v>0</v>
      </c>
      <c r="BE318" s="0" t="n">
        <v>0</v>
      </c>
      <c r="BF318" s="0" t="n">
        <v>0</v>
      </c>
      <c r="BG318" s="0" t="n">
        <v>0</v>
      </c>
      <c r="BH318" s="0" t="n">
        <v>0</v>
      </c>
      <c r="BI318" s="0" t="n">
        <v>0</v>
      </c>
      <c r="BJ318" s="0" t="n">
        <v>0</v>
      </c>
      <c r="BK318" s="0" t="n">
        <v>0</v>
      </c>
      <c r="BL318" s="0" t="n">
        <v>0</v>
      </c>
      <c r="BM318" s="0" t="n">
        <v>0</v>
      </c>
      <c r="BN318" s="0" t="n">
        <v>0</v>
      </c>
      <c r="BO318" s="0" t="n">
        <v>0</v>
      </c>
      <c r="BP318" s="0" t="n">
        <v>0</v>
      </c>
      <c r="BQ318" s="0" t="n">
        <v>0</v>
      </c>
      <c r="BR318" s="0" t="n">
        <v>0</v>
      </c>
      <c r="BS318" s="0" t="n">
        <v>0</v>
      </c>
      <c r="BT318" s="0" t="n">
        <v>0</v>
      </c>
      <c r="BU318" s="0" t="n">
        <v>0</v>
      </c>
      <c r="BV318" s="0" t="n">
        <v>0</v>
      </c>
      <c r="BW318" s="0" t="n">
        <v>0</v>
      </c>
      <c r="CB318" s="0" t="n">
        <v>0</v>
      </c>
    </row>
    <row r="319" customFormat="false" ht="13.2" hidden="false" customHeight="false" outlineLevel="0" collapsed="false">
      <c r="A319" s="0" t="n">
        <f aca="false">ROW(Source!A220)</f>
        <v>220</v>
      </c>
      <c r="B319" s="0" t="n">
        <v>24678203</v>
      </c>
      <c r="C319" s="0" t="n">
        <v>24678195</v>
      </c>
      <c r="D319" s="0" t="n">
        <v>10977242</v>
      </c>
      <c r="E319" s="0" t="n">
        <v>1</v>
      </c>
      <c r="F319" s="0" t="n">
        <v>1</v>
      </c>
      <c r="G319" s="0" t="n">
        <v>1</v>
      </c>
      <c r="H319" s="0" t="n">
        <v>2</v>
      </c>
      <c r="I319" s="0" t="s">
        <v>334</v>
      </c>
      <c r="J319" s="0" t="s">
        <v>335</v>
      </c>
      <c r="K319" s="0" t="s">
        <v>336</v>
      </c>
      <c r="L319" s="0" t="n">
        <v>1368</v>
      </c>
      <c r="N319" s="0" t="n">
        <v>1011</v>
      </c>
      <c r="O319" s="0" t="s">
        <v>243</v>
      </c>
      <c r="P319" s="0" t="s">
        <v>243</v>
      </c>
      <c r="Q319" s="0" t="n">
        <v>1</v>
      </c>
      <c r="Y319" s="0" t="n">
        <v>3.9875</v>
      </c>
      <c r="AA319" s="0" t="n">
        <v>0</v>
      </c>
      <c r="AB319" s="0" t="n">
        <v>195.2</v>
      </c>
      <c r="AC319" s="0" t="n">
        <v>14.4</v>
      </c>
      <c r="AD319" s="0" t="n">
        <v>0</v>
      </c>
      <c r="AN319" s="0" t="n">
        <v>0</v>
      </c>
      <c r="AO319" s="0" t="n">
        <v>1</v>
      </c>
      <c r="AP319" s="0" t="n">
        <v>1</v>
      </c>
      <c r="AQ319" s="0" t="n">
        <v>0</v>
      </c>
      <c r="AR319" s="0" t="n">
        <v>0</v>
      </c>
      <c r="AT319" s="0" t="n">
        <v>3.19</v>
      </c>
      <c r="AU319" s="0" t="s">
        <v>62</v>
      </c>
      <c r="AV319" s="0" t="n">
        <v>0</v>
      </c>
      <c r="AW319" s="0" t="n">
        <v>2</v>
      </c>
      <c r="AX319" s="0" t="n">
        <v>24678216</v>
      </c>
      <c r="AY319" s="0" t="n">
        <v>1</v>
      </c>
      <c r="AZ319" s="0" t="n">
        <v>0</v>
      </c>
      <c r="BA319" s="0" t="n">
        <v>319</v>
      </c>
      <c r="BB319" s="0" t="n">
        <v>0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0</v>
      </c>
      <c r="BI319" s="0" t="n">
        <v>0</v>
      </c>
      <c r="BJ319" s="0" t="n">
        <v>0</v>
      </c>
      <c r="BK319" s="0" t="n">
        <v>0</v>
      </c>
      <c r="BL319" s="0" t="n">
        <v>0</v>
      </c>
      <c r="BM319" s="0" t="n">
        <v>0</v>
      </c>
      <c r="BN319" s="0" t="n">
        <v>0</v>
      </c>
      <c r="BO319" s="0" t="n">
        <v>0</v>
      </c>
      <c r="BP319" s="0" t="n">
        <v>0</v>
      </c>
      <c r="BQ319" s="0" t="n">
        <v>0</v>
      </c>
      <c r="BR319" s="0" t="n">
        <v>0</v>
      </c>
      <c r="BS319" s="0" t="n">
        <v>0</v>
      </c>
      <c r="BT319" s="0" t="n">
        <v>0</v>
      </c>
      <c r="BU319" s="0" t="n">
        <v>0</v>
      </c>
      <c r="BV319" s="0" t="n">
        <v>0</v>
      </c>
      <c r="BW319" s="0" t="n">
        <v>0</v>
      </c>
      <c r="CB319" s="0" t="n">
        <v>0</v>
      </c>
    </row>
    <row r="320" customFormat="false" ht="13.2" hidden="false" customHeight="false" outlineLevel="0" collapsed="false">
      <c r="A320" s="0" t="n">
        <f aca="false">ROW(Source!A220)</f>
        <v>220</v>
      </c>
      <c r="B320" s="0" t="n">
        <v>24678204</v>
      </c>
      <c r="C320" s="0" t="n">
        <v>24678195</v>
      </c>
      <c r="D320" s="0" t="n">
        <v>10978959</v>
      </c>
      <c r="E320" s="0" t="n">
        <v>1</v>
      </c>
      <c r="F320" s="0" t="n">
        <v>1</v>
      </c>
      <c r="G320" s="0" t="n">
        <v>1</v>
      </c>
      <c r="H320" s="0" t="n">
        <v>2</v>
      </c>
      <c r="I320" s="0" t="s">
        <v>240</v>
      </c>
      <c r="J320" s="0" t="s">
        <v>241</v>
      </c>
      <c r="K320" s="0" t="s">
        <v>242</v>
      </c>
      <c r="L320" s="0" t="n">
        <v>1368</v>
      </c>
      <c r="N320" s="0" t="n">
        <v>1011</v>
      </c>
      <c r="O320" s="0" t="s">
        <v>243</v>
      </c>
      <c r="P320" s="0" t="s">
        <v>243</v>
      </c>
      <c r="Q320" s="0" t="n">
        <v>1</v>
      </c>
      <c r="Y320" s="0" t="n">
        <v>0.05</v>
      </c>
      <c r="AA320" s="0" t="n">
        <v>0</v>
      </c>
      <c r="AB320" s="0" t="n">
        <v>75.4</v>
      </c>
      <c r="AC320" s="0" t="n">
        <v>0</v>
      </c>
      <c r="AD320" s="0" t="n">
        <v>0</v>
      </c>
      <c r="AN320" s="0" t="n">
        <v>0</v>
      </c>
      <c r="AO320" s="0" t="n">
        <v>1</v>
      </c>
      <c r="AP320" s="0" t="n">
        <v>1</v>
      </c>
      <c r="AQ320" s="0" t="n">
        <v>0</v>
      </c>
      <c r="AR320" s="0" t="n">
        <v>0</v>
      </c>
      <c r="AT320" s="0" t="n">
        <v>0.04</v>
      </c>
      <c r="AU320" s="0" t="s">
        <v>62</v>
      </c>
      <c r="AV320" s="0" t="n">
        <v>0</v>
      </c>
      <c r="AW320" s="0" t="n">
        <v>2</v>
      </c>
      <c r="AX320" s="0" t="n">
        <v>24678217</v>
      </c>
      <c r="AY320" s="0" t="n">
        <v>1</v>
      </c>
      <c r="AZ320" s="0" t="n">
        <v>0</v>
      </c>
      <c r="BA320" s="0" t="n">
        <v>320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0</v>
      </c>
      <c r="BG320" s="0" t="n">
        <v>0</v>
      </c>
      <c r="BH320" s="0" t="n">
        <v>0</v>
      </c>
      <c r="BI320" s="0" t="n">
        <v>0</v>
      </c>
      <c r="BJ320" s="0" t="n">
        <v>0</v>
      </c>
      <c r="BK320" s="0" t="n">
        <v>0</v>
      </c>
      <c r="BL320" s="0" t="n">
        <v>0</v>
      </c>
      <c r="BM320" s="0" t="n">
        <v>0</v>
      </c>
      <c r="BN320" s="0" t="n">
        <v>0</v>
      </c>
      <c r="BO320" s="0" t="n">
        <v>0</v>
      </c>
      <c r="BP320" s="0" t="n">
        <v>0</v>
      </c>
      <c r="BQ320" s="0" t="n">
        <v>0</v>
      </c>
      <c r="BR320" s="0" t="n">
        <v>0</v>
      </c>
      <c r="BS320" s="0" t="n">
        <v>0</v>
      </c>
      <c r="BT320" s="0" t="n">
        <v>0</v>
      </c>
      <c r="BU320" s="0" t="n">
        <v>0</v>
      </c>
      <c r="BV320" s="0" t="n">
        <v>0</v>
      </c>
      <c r="BW320" s="0" t="n">
        <v>0</v>
      </c>
      <c r="CB320" s="0" t="n">
        <v>0</v>
      </c>
    </row>
    <row r="321" customFormat="false" ht="13.2" hidden="false" customHeight="false" outlineLevel="0" collapsed="false">
      <c r="A321" s="0" t="n">
        <f aca="false">ROW(Source!A220)</f>
        <v>220</v>
      </c>
      <c r="B321" s="0" t="n">
        <v>24678205</v>
      </c>
      <c r="C321" s="0" t="n">
        <v>24678195</v>
      </c>
      <c r="D321" s="0" t="n">
        <v>10923767</v>
      </c>
      <c r="E321" s="0" t="n">
        <v>1</v>
      </c>
      <c r="F321" s="0" t="n">
        <v>1</v>
      </c>
      <c r="G321" s="0" t="n">
        <v>1</v>
      </c>
      <c r="H321" s="0" t="n">
        <v>3</v>
      </c>
      <c r="I321" s="0" t="s">
        <v>337</v>
      </c>
      <c r="J321" s="0" t="s">
        <v>338</v>
      </c>
      <c r="K321" s="0" t="s">
        <v>339</v>
      </c>
      <c r="L321" s="0" t="n">
        <v>1348</v>
      </c>
      <c r="N321" s="0" t="n">
        <v>1009</v>
      </c>
      <c r="O321" s="0" t="s">
        <v>247</v>
      </c>
      <c r="P321" s="0" t="s">
        <v>247</v>
      </c>
      <c r="Q321" s="0" t="n">
        <v>1000</v>
      </c>
      <c r="Y321" s="0" t="n">
        <v>0.0062</v>
      </c>
      <c r="AA321" s="0" t="n">
        <v>5989</v>
      </c>
      <c r="AB321" s="0" t="n">
        <v>0</v>
      </c>
      <c r="AC321" s="0" t="n">
        <v>0</v>
      </c>
      <c r="AD321" s="0" t="n">
        <v>0</v>
      </c>
      <c r="AN321" s="0" t="n">
        <v>0</v>
      </c>
      <c r="AO321" s="0" t="n">
        <v>1</v>
      </c>
      <c r="AP321" s="0" t="n">
        <v>0</v>
      </c>
      <c r="AQ321" s="0" t="n">
        <v>0</v>
      </c>
      <c r="AR321" s="0" t="n">
        <v>0</v>
      </c>
      <c r="AT321" s="0" t="n">
        <v>0.0062</v>
      </c>
      <c r="AV321" s="0" t="n">
        <v>0</v>
      </c>
      <c r="AW321" s="0" t="n">
        <v>2</v>
      </c>
      <c r="AX321" s="0" t="n">
        <v>24678218</v>
      </c>
      <c r="AY321" s="0" t="n">
        <v>1</v>
      </c>
      <c r="AZ321" s="0" t="n">
        <v>0</v>
      </c>
      <c r="BA321" s="0" t="n">
        <v>321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0</v>
      </c>
      <c r="BI321" s="0" t="n">
        <v>0</v>
      </c>
      <c r="BJ321" s="0" t="n">
        <v>0</v>
      </c>
      <c r="BK321" s="0" t="n">
        <v>0</v>
      </c>
      <c r="BL321" s="0" t="n">
        <v>0</v>
      </c>
      <c r="BM321" s="0" t="n">
        <v>0</v>
      </c>
      <c r="BN321" s="0" t="n">
        <v>0</v>
      </c>
      <c r="BO321" s="0" t="n">
        <v>0</v>
      </c>
      <c r="BP321" s="0" t="n">
        <v>0</v>
      </c>
      <c r="BQ321" s="0" t="n">
        <v>0</v>
      </c>
      <c r="BR321" s="0" t="n">
        <v>0</v>
      </c>
      <c r="BS321" s="0" t="n">
        <v>0</v>
      </c>
      <c r="BT321" s="0" t="n">
        <v>0</v>
      </c>
      <c r="BU321" s="0" t="n">
        <v>0</v>
      </c>
      <c r="BV321" s="0" t="n">
        <v>0</v>
      </c>
      <c r="BW321" s="0" t="n">
        <v>0</v>
      </c>
      <c r="CB321" s="0" t="n">
        <v>0</v>
      </c>
    </row>
    <row r="322" customFormat="false" ht="13.2" hidden="false" customHeight="false" outlineLevel="0" collapsed="false">
      <c r="A322" s="0" t="n">
        <f aca="false">ROW(Source!A220)</f>
        <v>220</v>
      </c>
      <c r="B322" s="0" t="n">
        <v>24678206</v>
      </c>
      <c r="C322" s="0" t="n">
        <v>24678195</v>
      </c>
      <c r="D322" s="0" t="n">
        <v>10925009</v>
      </c>
      <c r="E322" s="0" t="n">
        <v>1</v>
      </c>
      <c r="F322" s="0" t="n">
        <v>1</v>
      </c>
      <c r="G322" s="0" t="n">
        <v>1</v>
      </c>
      <c r="H322" s="0" t="n">
        <v>3</v>
      </c>
      <c r="I322" s="0" t="s">
        <v>340</v>
      </c>
      <c r="J322" s="0" t="s">
        <v>341</v>
      </c>
      <c r="K322" s="0" t="s">
        <v>342</v>
      </c>
      <c r="L322" s="0" t="n">
        <v>1348</v>
      </c>
      <c r="N322" s="0" t="n">
        <v>1009</v>
      </c>
      <c r="O322" s="0" t="s">
        <v>247</v>
      </c>
      <c r="P322" s="0" t="s">
        <v>247</v>
      </c>
      <c r="Q322" s="0" t="n">
        <v>1000</v>
      </c>
      <c r="Y322" s="0" t="n">
        <v>0.0108</v>
      </c>
      <c r="AA322" s="0" t="n">
        <v>1690</v>
      </c>
      <c r="AB322" s="0" t="n">
        <v>0</v>
      </c>
      <c r="AC322" s="0" t="n">
        <v>0</v>
      </c>
      <c r="AD322" s="0" t="n">
        <v>0</v>
      </c>
      <c r="AN322" s="0" t="n">
        <v>0</v>
      </c>
      <c r="AO322" s="0" t="n">
        <v>1</v>
      </c>
      <c r="AP322" s="0" t="n">
        <v>0</v>
      </c>
      <c r="AQ322" s="0" t="n">
        <v>0</v>
      </c>
      <c r="AR322" s="0" t="n">
        <v>0</v>
      </c>
      <c r="AT322" s="0" t="n">
        <v>0.0108</v>
      </c>
      <c r="AV322" s="0" t="n">
        <v>0</v>
      </c>
      <c r="AW322" s="0" t="n">
        <v>2</v>
      </c>
      <c r="AX322" s="0" t="n">
        <v>24678219</v>
      </c>
      <c r="AY322" s="0" t="n">
        <v>1</v>
      </c>
      <c r="AZ322" s="0" t="n">
        <v>0</v>
      </c>
      <c r="BA322" s="0" t="n">
        <v>322</v>
      </c>
      <c r="BB322" s="0" t="n">
        <v>0</v>
      </c>
      <c r="BC322" s="0" t="n">
        <v>0</v>
      </c>
      <c r="BD322" s="0" t="n">
        <v>0</v>
      </c>
      <c r="BE322" s="0" t="n">
        <v>0</v>
      </c>
      <c r="BF322" s="0" t="n">
        <v>0</v>
      </c>
      <c r="BG322" s="0" t="n">
        <v>0</v>
      </c>
      <c r="BH322" s="0" t="n">
        <v>0</v>
      </c>
      <c r="BI322" s="0" t="n">
        <v>0</v>
      </c>
      <c r="BJ322" s="0" t="n">
        <v>0</v>
      </c>
      <c r="BK322" s="0" t="n">
        <v>0</v>
      </c>
      <c r="BL322" s="0" t="n">
        <v>0</v>
      </c>
      <c r="BM322" s="0" t="n">
        <v>0</v>
      </c>
      <c r="BN322" s="0" t="n">
        <v>0</v>
      </c>
      <c r="BO322" s="0" t="n">
        <v>0</v>
      </c>
      <c r="BP322" s="0" t="n">
        <v>0</v>
      </c>
      <c r="BQ322" s="0" t="n">
        <v>0</v>
      </c>
      <c r="BR322" s="0" t="n">
        <v>0</v>
      </c>
      <c r="BS322" s="0" t="n">
        <v>0</v>
      </c>
      <c r="BT322" s="0" t="n">
        <v>0</v>
      </c>
      <c r="BU322" s="0" t="n">
        <v>0</v>
      </c>
      <c r="BV322" s="0" t="n">
        <v>0</v>
      </c>
      <c r="BW322" s="0" t="n">
        <v>0</v>
      </c>
      <c r="CB322" s="0" t="n">
        <v>0</v>
      </c>
    </row>
    <row r="323" customFormat="false" ht="13.2" hidden="false" customHeight="false" outlineLevel="0" collapsed="false">
      <c r="A323" s="0" t="n">
        <f aca="false">ROW(Source!A220)</f>
        <v>220</v>
      </c>
      <c r="B323" s="0" t="n">
        <v>24678207</v>
      </c>
      <c r="C323" s="0" t="n">
        <v>24678195</v>
      </c>
      <c r="D323" s="0" t="n">
        <v>10926415</v>
      </c>
      <c r="E323" s="0" t="n">
        <v>1</v>
      </c>
      <c r="F323" s="0" t="n">
        <v>1</v>
      </c>
      <c r="G323" s="0" t="n">
        <v>1</v>
      </c>
      <c r="H323" s="0" t="n">
        <v>3</v>
      </c>
      <c r="I323" s="0" t="s">
        <v>343</v>
      </c>
      <c r="J323" s="0" t="s">
        <v>344</v>
      </c>
      <c r="K323" s="0" t="s">
        <v>345</v>
      </c>
      <c r="L323" s="0" t="n">
        <v>1339</v>
      </c>
      <c r="N323" s="0" t="n">
        <v>1007</v>
      </c>
      <c r="O323" s="0" t="s">
        <v>45</v>
      </c>
      <c r="P323" s="0" t="s">
        <v>45</v>
      </c>
      <c r="Q323" s="0" t="n">
        <v>1</v>
      </c>
      <c r="Y323" s="0" t="n">
        <v>0.15</v>
      </c>
      <c r="AA323" s="0" t="n">
        <v>1287</v>
      </c>
      <c r="AB323" s="0" t="n">
        <v>0</v>
      </c>
      <c r="AC323" s="0" t="n">
        <v>0</v>
      </c>
      <c r="AD323" s="0" t="n">
        <v>0</v>
      </c>
      <c r="AN323" s="0" t="n">
        <v>0</v>
      </c>
      <c r="AO323" s="0" t="n">
        <v>1</v>
      </c>
      <c r="AP323" s="0" t="n">
        <v>0</v>
      </c>
      <c r="AQ323" s="0" t="n">
        <v>0</v>
      </c>
      <c r="AR323" s="0" t="n">
        <v>0</v>
      </c>
      <c r="AT323" s="0" t="n">
        <v>0.15</v>
      </c>
      <c r="AV323" s="0" t="n">
        <v>0</v>
      </c>
      <c r="AW323" s="0" t="n">
        <v>2</v>
      </c>
      <c r="AX323" s="0" t="n">
        <v>24678220</v>
      </c>
      <c r="AY323" s="0" t="n">
        <v>1</v>
      </c>
      <c r="AZ323" s="0" t="n">
        <v>0</v>
      </c>
      <c r="BA323" s="0" t="n">
        <v>323</v>
      </c>
      <c r="BB323" s="0" t="n">
        <v>0</v>
      </c>
      <c r="BC323" s="0" t="n">
        <v>0</v>
      </c>
      <c r="BD323" s="0" t="n">
        <v>0</v>
      </c>
      <c r="BE323" s="0" t="n">
        <v>0</v>
      </c>
      <c r="BF323" s="0" t="n">
        <v>0</v>
      </c>
      <c r="BG323" s="0" t="n">
        <v>0</v>
      </c>
      <c r="BH323" s="0" t="n">
        <v>0</v>
      </c>
      <c r="BI323" s="0" t="n">
        <v>0</v>
      </c>
      <c r="BJ323" s="0" t="n">
        <v>0</v>
      </c>
      <c r="BK323" s="0" t="n">
        <v>0</v>
      </c>
      <c r="BL323" s="0" t="n">
        <v>0</v>
      </c>
      <c r="BM323" s="0" t="n">
        <v>0</v>
      </c>
      <c r="BN323" s="0" t="n">
        <v>0</v>
      </c>
      <c r="BO323" s="0" t="n">
        <v>0</v>
      </c>
      <c r="BP323" s="0" t="n">
        <v>0</v>
      </c>
      <c r="BQ323" s="0" t="n">
        <v>0</v>
      </c>
      <c r="BR323" s="0" t="n">
        <v>0</v>
      </c>
      <c r="BS323" s="0" t="n">
        <v>0</v>
      </c>
      <c r="BT323" s="0" t="n">
        <v>0</v>
      </c>
      <c r="BU323" s="0" t="n">
        <v>0</v>
      </c>
      <c r="BV323" s="0" t="n">
        <v>0</v>
      </c>
      <c r="BW323" s="0" t="n">
        <v>0</v>
      </c>
      <c r="CB323" s="0" t="n">
        <v>0</v>
      </c>
    </row>
    <row r="324" customFormat="false" ht="13.2" hidden="false" customHeight="false" outlineLevel="0" collapsed="false">
      <c r="A324" s="0" t="n">
        <f aca="false">ROW(Source!A220)</f>
        <v>220</v>
      </c>
      <c r="B324" s="0" t="n">
        <v>24678208</v>
      </c>
      <c r="C324" s="0" t="n">
        <v>24678195</v>
      </c>
      <c r="D324" s="0" t="n">
        <v>10952347</v>
      </c>
      <c r="E324" s="0" t="n">
        <v>1</v>
      </c>
      <c r="F324" s="0" t="n">
        <v>1</v>
      </c>
      <c r="G324" s="0" t="n">
        <v>1</v>
      </c>
      <c r="H324" s="0" t="n">
        <v>3</v>
      </c>
      <c r="I324" s="0" t="s">
        <v>346</v>
      </c>
      <c r="J324" s="0" t="s">
        <v>347</v>
      </c>
      <c r="K324" s="0" t="s">
        <v>348</v>
      </c>
      <c r="L324" s="0" t="n">
        <v>1348</v>
      </c>
      <c r="N324" s="0" t="n">
        <v>1009</v>
      </c>
      <c r="O324" s="0" t="s">
        <v>247</v>
      </c>
      <c r="P324" s="0" t="s">
        <v>247</v>
      </c>
      <c r="Q324" s="0" t="n">
        <v>1000</v>
      </c>
      <c r="Y324" s="0" t="n">
        <v>93.3</v>
      </c>
      <c r="AA324" s="0" t="n">
        <v>571.6</v>
      </c>
      <c r="AB324" s="0" t="n">
        <v>0</v>
      </c>
      <c r="AC324" s="0" t="n">
        <v>0</v>
      </c>
      <c r="AD324" s="0" t="n">
        <v>0</v>
      </c>
      <c r="AN324" s="0" t="n">
        <v>0</v>
      </c>
      <c r="AO324" s="0" t="n">
        <v>1</v>
      </c>
      <c r="AP324" s="0" t="n">
        <v>0</v>
      </c>
      <c r="AQ324" s="0" t="n">
        <v>0</v>
      </c>
      <c r="AR324" s="0" t="n">
        <v>0</v>
      </c>
      <c r="AT324" s="0" t="n">
        <v>93.3</v>
      </c>
      <c r="AV324" s="0" t="n">
        <v>0</v>
      </c>
      <c r="AW324" s="0" t="n">
        <v>2</v>
      </c>
      <c r="AX324" s="0" t="n">
        <v>24678221</v>
      </c>
      <c r="AY324" s="0" t="n">
        <v>1</v>
      </c>
      <c r="AZ324" s="0" t="n">
        <v>0</v>
      </c>
      <c r="BA324" s="0" t="n">
        <v>324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v>0</v>
      </c>
      <c r="BH324" s="0" t="n">
        <v>0</v>
      </c>
      <c r="BI324" s="0" t="n">
        <v>0</v>
      </c>
      <c r="BJ324" s="0" t="n">
        <v>0</v>
      </c>
      <c r="BK324" s="0" t="n">
        <v>0</v>
      </c>
      <c r="BL324" s="0" t="n">
        <v>0</v>
      </c>
      <c r="BM324" s="0" t="n">
        <v>0</v>
      </c>
      <c r="BN324" s="0" t="n">
        <v>0</v>
      </c>
      <c r="BO324" s="0" t="n">
        <v>0</v>
      </c>
      <c r="BP324" s="0" t="n">
        <v>0</v>
      </c>
      <c r="BQ324" s="0" t="n">
        <v>0</v>
      </c>
      <c r="BR324" s="0" t="n">
        <v>0</v>
      </c>
      <c r="BS324" s="0" t="n">
        <v>0</v>
      </c>
      <c r="BT324" s="0" t="n">
        <v>0</v>
      </c>
      <c r="BU324" s="0" t="n">
        <v>0</v>
      </c>
      <c r="BV324" s="0" t="n">
        <v>0</v>
      </c>
      <c r="BW324" s="0" t="n">
        <v>0</v>
      </c>
      <c r="CB324" s="0" t="n">
        <v>0</v>
      </c>
    </row>
    <row r="325" customFormat="false" ht="13.2" hidden="false" customHeight="false" outlineLevel="0" collapsed="false">
      <c r="A325" s="0" t="n">
        <f aca="false">ROW(Source!A221)</f>
        <v>221</v>
      </c>
      <c r="B325" s="0" t="n">
        <v>24678224</v>
      </c>
      <c r="C325" s="0" t="n">
        <v>24678223</v>
      </c>
      <c r="D325" s="0" t="n">
        <v>2285391</v>
      </c>
      <c r="E325" s="0" t="n">
        <v>1</v>
      </c>
      <c r="F325" s="0" t="n">
        <v>1</v>
      </c>
      <c r="G325" s="0" t="n">
        <v>1</v>
      </c>
      <c r="H325" s="0" t="n">
        <v>1</v>
      </c>
      <c r="I325" s="0" t="s">
        <v>292</v>
      </c>
      <c r="K325" s="0" t="s">
        <v>293</v>
      </c>
      <c r="L325" s="0" t="n">
        <v>1369</v>
      </c>
      <c r="N325" s="0" t="n">
        <v>1013</v>
      </c>
      <c r="O325" s="0" t="s">
        <v>237</v>
      </c>
      <c r="P325" s="0" t="s">
        <v>237</v>
      </c>
      <c r="Q325" s="0" t="n">
        <v>1</v>
      </c>
      <c r="Y325" s="0" t="n">
        <v>18.078</v>
      </c>
      <c r="AA325" s="0" t="n">
        <v>0</v>
      </c>
      <c r="AB325" s="0" t="n">
        <v>0</v>
      </c>
      <c r="AC325" s="0" t="n">
        <v>0</v>
      </c>
      <c r="AD325" s="0" t="n">
        <v>8.02</v>
      </c>
      <c r="AN325" s="0" t="n">
        <v>0</v>
      </c>
      <c r="AO325" s="0" t="n">
        <v>1</v>
      </c>
      <c r="AP325" s="0" t="n">
        <v>1</v>
      </c>
      <c r="AQ325" s="0" t="n">
        <v>0</v>
      </c>
      <c r="AR325" s="0" t="n">
        <v>0</v>
      </c>
      <c r="AT325" s="0" t="n">
        <v>15.72</v>
      </c>
      <c r="AU325" s="0" t="s">
        <v>63</v>
      </c>
      <c r="AV325" s="0" t="n">
        <v>1</v>
      </c>
      <c r="AW325" s="0" t="n">
        <v>2</v>
      </c>
      <c r="AX325" s="0" t="n">
        <v>24678232</v>
      </c>
      <c r="AY325" s="0" t="n">
        <v>1</v>
      </c>
      <c r="AZ325" s="0" t="n">
        <v>0</v>
      </c>
      <c r="BA325" s="0" t="n">
        <v>325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0</v>
      </c>
      <c r="BI325" s="0" t="n">
        <v>0</v>
      </c>
      <c r="BJ325" s="0" t="n">
        <v>0</v>
      </c>
      <c r="BK325" s="0" t="n">
        <v>0</v>
      </c>
      <c r="BL325" s="0" t="n">
        <v>0</v>
      </c>
      <c r="BM325" s="0" t="n">
        <v>0</v>
      </c>
      <c r="BN325" s="0" t="n">
        <v>0</v>
      </c>
      <c r="BO325" s="0" t="n">
        <v>0</v>
      </c>
      <c r="BP325" s="0" t="n">
        <v>0</v>
      </c>
      <c r="BQ325" s="0" t="n">
        <v>0</v>
      </c>
      <c r="BR325" s="0" t="n">
        <v>0</v>
      </c>
      <c r="BS325" s="0" t="n">
        <v>0</v>
      </c>
      <c r="BT325" s="0" t="n">
        <v>0</v>
      </c>
      <c r="BU325" s="0" t="n">
        <v>0</v>
      </c>
      <c r="BV325" s="0" t="n">
        <v>0</v>
      </c>
      <c r="BW325" s="0" t="n">
        <v>0</v>
      </c>
      <c r="CB325" s="0" t="n">
        <v>0</v>
      </c>
    </row>
    <row r="326" customFormat="false" ht="13.2" hidden="false" customHeight="false" outlineLevel="0" collapsed="false">
      <c r="A326" s="0" t="n">
        <f aca="false">ROW(Source!A221)</f>
        <v>221</v>
      </c>
      <c r="B326" s="0" t="n">
        <v>24678225</v>
      </c>
      <c r="C326" s="0" t="n">
        <v>24678223</v>
      </c>
      <c r="D326" s="0" t="n">
        <v>121548</v>
      </c>
      <c r="E326" s="0" t="n">
        <v>1</v>
      </c>
      <c r="F326" s="0" t="n">
        <v>1</v>
      </c>
      <c r="G326" s="0" t="n">
        <v>1</v>
      </c>
      <c r="H326" s="0" t="n">
        <v>1</v>
      </c>
      <c r="I326" s="0" t="s">
        <v>42</v>
      </c>
      <c r="K326" s="0" t="s">
        <v>238</v>
      </c>
      <c r="L326" s="0" t="n">
        <v>608254</v>
      </c>
      <c r="N326" s="0" t="n">
        <v>1013</v>
      </c>
      <c r="O326" s="0" t="s">
        <v>239</v>
      </c>
      <c r="P326" s="0" t="s">
        <v>239</v>
      </c>
      <c r="Q326" s="0" t="n">
        <v>1</v>
      </c>
      <c r="Y326" s="0" t="n">
        <v>17.35</v>
      </c>
      <c r="AA326" s="0" t="n">
        <v>0</v>
      </c>
      <c r="AB326" s="0" t="n">
        <v>0</v>
      </c>
      <c r="AC326" s="0" t="n">
        <v>0</v>
      </c>
      <c r="AD326" s="0" t="n">
        <v>0</v>
      </c>
      <c r="AN326" s="0" t="n">
        <v>0</v>
      </c>
      <c r="AO326" s="0" t="n">
        <v>1</v>
      </c>
      <c r="AP326" s="0" t="n">
        <v>1</v>
      </c>
      <c r="AQ326" s="0" t="n">
        <v>0</v>
      </c>
      <c r="AR326" s="0" t="n">
        <v>0</v>
      </c>
      <c r="AT326" s="0" t="n">
        <v>13.88</v>
      </c>
      <c r="AU326" s="0" t="s">
        <v>62</v>
      </c>
      <c r="AV326" s="0" t="n">
        <v>2</v>
      </c>
      <c r="AW326" s="0" t="n">
        <v>2</v>
      </c>
      <c r="AX326" s="0" t="n">
        <v>24678233</v>
      </c>
      <c r="AY326" s="0" t="n">
        <v>1</v>
      </c>
      <c r="AZ326" s="0" t="n">
        <v>0</v>
      </c>
      <c r="BA326" s="0" t="n">
        <v>326</v>
      </c>
      <c r="BB326" s="0" t="n">
        <v>0</v>
      </c>
      <c r="BC326" s="0" t="n">
        <v>0</v>
      </c>
      <c r="BD326" s="0" t="n">
        <v>0</v>
      </c>
      <c r="BE326" s="0" t="n">
        <v>0</v>
      </c>
      <c r="BF326" s="0" t="n">
        <v>0</v>
      </c>
      <c r="BG326" s="0" t="n">
        <v>0</v>
      </c>
      <c r="BH326" s="0" t="n">
        <v>0</v>
      </c>
      <c r="BI326" s="0" t="n">
        <v>0</v>
      </c>
      <c r="BJ326" s="0" t="n">
        <v>0</v>
      </c>
      <c r="BK326" s="0" t="n">
        <v>0</v>
      </c>
      <c r="BL326" s="0" t="n">
        <v>0</v>
      </c>
      <c r="BM326" s="0" t="n">
        <v>0</v>
      </c>
      <c r="BN326" s="0" t="n">
        <v>0</v>
      </c>
      <c r="BO326" s="0" t="n">
        <v>0</v>
      </c>
      <c r="BP326" s="0" t="n">
        <v>0</v>
      </c>
      <c r="BQ326" s="0" t="n">
        <v>0</v>
      </c>
      <c r="BR326" s="0" t="n">
        <v>0</v>
      </c>
      <c r="BS326" s="0" t="n">
        <v>0</v>
      </c>
      <c r="BT326" s="0" t="n">
        <v>0</v>
      </c>
      <c r="BU326" s="0" t="n">
        <v>0</v>
      </c>
      <c r="BV326" s="0" t="n">
        <v>0</v>
      </c>
      <c r="BW326" s="0" t="n">
        <v>0</v>
      </c>
      <c r="CB326" s="0" t="n">
        <v>0</v>
      </c>
    </row>
    <row r="327" customFormat="false" ht="13.2" hidden="false" customHeight="false" outlineLevel="0" collapsed="false">
      <c r="A327" s="0" t="n">
        <f aca="false">ROW(Source!A221)</f>
        <v>221</v>
      </c>
      <c r="B327" s="0" t="n">
        <v>24678226</v>
      </c>
      <c r="C327" s="0" t="n">
        <v>24678223</v>
      </c>
      <c r="D327" s="0" t="n">
        <v>10976120</v>
      </c>
      <c r="E327" s="0" t="n">
        <v>1</v>
      </c>
      <c r="F327" s="0" t="n">
        <v>1</v>
      </c>
      <c r="G327" s="0" t="n">
        <v>1</v>
      </c>
      <c r="H327" s="0" t="n">
        <v>2</v>
      </c>
      <c r="I327" s="0" t="s">
        <v>294</v>
      </c>
      <c r="J327" s="0" t="s">
        <v>295</v>
      </c>
      <c r="K327" s="0" t="s">
        <v>296</v>
      </c>
      <c r="L327" s="0" t="n">
        <v>1368</v>
      </c>
      <c r="N327" s="0" t="n">
        <v>1011</v>
      </c>
      <c r="O327" s="0" t="s">
        <v>243</v>
      </c>
      <c r="P327" s="0" t="s">
        <v>243</v>
      </c>
      <c r="Q327" s="0" t="n">
        <v>1</v>
      </c>
      <c r="Y327" s="0" t="n">
        <v>5.3625</v>
      </c>
      <c r="AA327" s="0" t="n">
        <v>0</v>
      </c>
      <c r="AB327" s="0" t="n">
        <v>90</v>
      </c>
      <c r="AC327" s="0" t="n">
        <v>10.06</v>
      </c>
      <c r="AD327" s="0" t="n">
        <v>0</v>
      </c>
      <c r="AN327" s="0" t="n">
        <v>0</v>
      </c>
      <c r="AO327" s="0" t="n">
        <v>1</v>
      </c>
      <c r="AP327" s="0" t="n">
        <v>1</v>
      </c>
      <c r="AQ327" s="0" t="n">
        <v>0</v>
      </c>
      <c r="AR327" s="0" t="n">
        <v>0</v>
      </c>
      <c r="AT327" s="0" t="n">
        <v>4.29</v>
      </c>
      <c r="AU327" s="0" t="s">
        <v>62</v>
      </c>
      <c r="AV327" s="0" t="n">
        <v>0</v>
      </c>
      <c r="AW327" s="0" t="n">
        <v>2</v>
      </c>
      <c r="AX327" s="0" t="n">
        <v>24678234</v>
      </c>
      <c r="AY327" s="0" t="n">
        <v>1</v>
      </c>
      <c r="AZ327" s="0" t="n">
        <v>0</v>
      </c>
      <c r="BA327" s="0" t="n">
        <v>327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0</v>
      </c>
      <c r="BG327" s="0" t="n">
        <v>0</v>
      </c>
      <c r="BH327" s="0" t="n">
        <v>0</v>
      </c>
      <c r="BI327" s="0" t="n">
        <v>0</v>
      </c>
      <c r="BJ327" s="0" t="n">
        <v>0</v>
      </c>
      <c r="BK327" s="0" t="n">
        <v>0</v>
      </c>
      <c r="BL327" s="0" t="n">
        <v>0</v>
      </c>
      <c r="BM327" s="0" t="n">
        <v>0</v>
      </c>
      <c r="BN327" s="0" t="n">
        <v>0</v>
      </c>
      <c r="BO327" s="0" t="n">
        <v>0</v>
      </c>
      <c r="BP327" s="0" t="n">
        <v>0</v>
      </c>
      <c r="BQ327" s="0" t="n">
        <v>0</v>
      </c>
      <c r="BR327" s="0" t="n">
        <v>0</v>
      </c>
      <c r="BS327" s="0" t="n">
        <v>0</v>
      </c>
      <c r="BT327" s="0" t="n">
        <v>0</v>
      </c>
      <c r="BU327" s="0" t="n">
        <v>0</v>
      </c>
      <c r="BV327" s="0" t="n">
        <v>0</v>
      </c>
      <c r="BW327" s="0" t="n">
        <v>0</v>
      </c>
      <c r="CB327" s="0" t="n">
        <v>0</v>
      </c>
    </row>
    <row r="328" customFormat="false" ht="13.2" hidden="false" customHeight="false" outlineLevel="0" collapsed="false">
      <c r="A328" s="0" t="n">
        <f aca="false">ROW(Source!A221)</f>
        <v>221</v>
      </c>
      <c r="B328" s="0" t="n">
        <v>24678227</v>
      </c>
      <c r="C328" s="0" t="n">
        <v>24678223</v>
      </c>
      <c r="D328" s="0" t="n">
        <v>10977137</v>
      </c>
      <c r="E328" s="0" t="n">
        <v>1</v>
      </c>
      <c r="F328" s="0" t="n">
        <v>1</v>
      </c>
      <c r="G328" s="0" t="n">
        <v>1</v>
      </c>
      <c r="H328" s="0" t="n">
        <v>2</v>
      </c>
      <c r="I328" s="0" t="s">
        <v>297</v>
      </c>
      <c r="J328" s="0" t="s">
        <v>298</v>
      </c>
      <c r="K328" s="0" t="s">
        <v>299</v>
      </c>
      <c r="L328" s="0" t="n">
        <v>1368</v>
      </c>
      <c r="N328" s="0" t="n">
        <v>1011</v>
      </c>
      <c r="O328" s="0" t="s">
        <v>243</v>
      </c>
      <c r="P328" s="0" t="s">
        <v>243</v>
      </c>
      <c r="Q328" s="0" t="n">
        <v>1</v>
      </c>
      <c r="Y328" s="0" t="n">
        <v>2.2125</v>
      </c>
      <c r="AA328" s="0" t="n">
        <v>0</v>
      </c>
      <c r="AB328" s="0" t="n">
        <v>123</v>
      </c>
      <c r="AC328" s="0" t="n">
        <v>13.5</v>
      </c>
      <c r="AD328" s="0" t="n">
        <v>0</v>
      </c>
      <c r="AN328" s="0" t="n">
        <v>0</v>
      </c>
      <c r="AO328" s="0" t="n">
        <v>1</v>
      </c>
      <c r="AP328" s="0" t="n">
        <v>1</v>
      </c>
      <c r="AQ328" s="0" t="n">
        <v>0</v>
      </c>
      <c r="AR328" s="0" t="n">
        <v>0</v>
      </c>
      <c r="AT328" s="0" t="n">
        <v>1.77</v>
      </c>
      <c r="AU328" s="0" t="s">
        <v>62</v>
      </c>
      <c r="AV328" s="0" t="n">
        <v>0</v>
      </c>
      <c r="AW328" s="0" t="n">
        <v>2</v>
      </c>
      <c r="AX328" s="0" t="n">
        <v>24678235</v>
      </c>
      <c r="AY328" s="0" t="n">
        <v>1</v>
      </c>
      <c r="AZ328" s="0" t="n">
        <v>0</v>
      </c>
      <c r="BA328" s="0" t="n">
        <v>328</v>
      </c>
      <c r="BB328" s="0" t="n">
        <v>0</v>
      </c>
      <c r="BC328" s="0" t="n">
        <v>0</v>
      </c>
      <c r="BD328" s="0" t="n">
        <v>0</v>
      </c>
      <c r="BE328" s="0" t="n">
        <v>0</v>
      </c>
      <c r="BF328" s="0" t="n">
        <v>0</v>
      </c>
      <c r="BG328" s="0" t="n">
        <v>0</v>
      </c>
      <c r="BH328" s="0" t="n">
        <v>0</v>
      </c>
      <c r="BI328" s="0" t="n">
        <v>0</v>
      </c>
      <c r="BJ328" s="0" t="n">
        <v>0</v>
      </c>
      <c r="BK328" s="0" t="n">
        <v>0</v>
      </c>
      <c r="BL328" s="0" t="n">
        <v>0</v>
      </c>
      <c r="BM328" s="0" t="n">
        <v>0</v>
      </c>
      <c r="BN328" s="0" t="n">
        <v>0</v>
      </c>
      <c r="BO328" s="0" t="n">
        <v>0</v>
      </c>
      <c r="BP328" s="0" t="n">
        <v>0</v>
      </c>
      <c r="BQ328" s="0" t="n">
        <v>0</v>
      </c>
      <c r="BR328" s="0" t="n">
        <v>0</v>
      </c>
      <c r="BS328" s="0" t="n">
        <v>0</v>
      </c>
      <c r="BT328" s="0" t="n">
        <v>0</v>
      </c>
      <c r="BU328" s="0" t="n">
        <v>0</v>
      </c>
      <c r="BV328" s="0" t="n">
        <v>0</v>
      </c>
      <c r="BW328" s="0" t="n">
        <v>0</v>
      </c>
      <c r="CB328" s="0" t="n">
        <v>0</v>
      </c>
    </row>
    <row r="329" customFormat="false" ht="13.2" hidden="false" customHeight="false" outlineLevel="0" collapsed="false">
      <c r="A329" s="0" t="n">
        <f aca="false">ROW(Source!A221)</f>
        <v>221</v>
      </c>
      <c r="B329" s="0" t="n">
        <v>24678228</v>
      </c>
      <c r="C329" s="0" t="n">
        <v>24678223</v>
      </c>
      <c r="D329" s="0" t="n">
        <v>10977181</v>
      </c>
      <c r="E329" s="0" t="n">
        <v>1</v>
      </c>
      <c r="F329" s="0" t="n">
        <v>1</v>
      </c>
      <c r="G329" s="0" t="n">
        <v>1</v>
      </c>
      <c r="H329" s="0" t="n">
        <v>2</v>
      </c>
      <c r="I329" s="0" t="s">
        <v>300</v>
      </c>
      <c r="J329" s="0" t="s">
        <v>301</v>
      </c>
      <c r="K329" s="0" t="s">
        <v>302</v>
      </c>
      <c r="L329" s="0" t="n">
        <v>1368</v>
      </c>
      <c r="N329" s="0" t="n">
        <v>1011</v>
      </c>
      <c r="O329" s="0" t="s">
        <v>243</v>
      </c>
      <c r="P329" s="0" t="s">
        <v>243</v>
      </c>
      <c r="Q329" s="0" t="n">
        <v>1</v>
      </c>
      <c r="Y329" s="0" t="n">
        <v>8.85</v>
      </c>
      <c r="AA329" s="0" t="n">
        <v>0</v>
      </c>
      <c r="AB329" s="0" t="n">
        <v>206.01</v>
      </c>
      <c r="AC329" s="0" t="n">
        <v>14.4</v>
      </c>
      <c r="AD329" s="0" t="n">
        <v>0</v>
      </c>
      <c r="AN329" s="0" t="n">
        <v>0</v>
      </c>
      <c r="AO329" s="0" t="n">
        <v>1</v>
      </c>
      <c r="AP329" s="0" t="n">
        <v>1</v>
      </c>
      <c r="AQ329" s="0" t="n">
        <v>0</v>
      </c>
      <c r="AR329" s="0" t="n">
        <v>0</v>
      </c>
      <c r="AT329" s="0" t="n">
        <v>7.08</v>
      </c>
      <c r="AU329" s="0" t="s">
        <v>62</v>
      </c>
      <c r="AV329" s="0" t="n">
        <v>0</v>
      </c>
      <c r="AW329" s="0" t="n">
        <v>2</v>
      </c>
      <c r="AX329" s="0" t="n">
        <v>24678236</v>
      </c>
      <c r="AY329" s="0" t="n">
        <v>1</v>
      </c>
      <c r="AZ329" s="0" t="n">
        <v>0</v>
      </c>
      <c r="BA329" s="0" t="n">
        <v>329</v>
      </c>
      <c r="BB329" s="0" t="n">
        <v>0</v>
      </c>
      <c r="BC329" s="0" t="n">
        <v>0</v>
      </c>
      <c r="BD329" s="0" t="n">
        <v>0</v>
      </c>
      <c r="BE329" s="0" t="n">
        <v>0</v>
      </c>
      <c r="BF329" s="0" t="n">
        <v>0</v>
      </c>
      <c r="BG329" s="0" t="n">
        <v>0</v>
      </c>
      <c r="BH329" s="0" t="n">
        <v>0</v>
      </c>
      <c r="BI329" s="0" t="n">
        <v>0</v>
      </c>
      <c r="BJ329" s="0" t="n">
        <v>0</v>
      </c>
      <c r="BK329" s="0" t="n">
        <v>0</v>
      </c>
      <c r="BL329" s="0" t="n">
        <v>0</v>
      </c>
      <c r="BM329" s="0" t="n">
        <v>0</v>
      </c>
      <c r="BN329" s="0" t="n">
        <v>0</v>
      </c>
      <c r="BO329" s="0" t="n">
        <v>0</v>
      </c>
      <c r="BP329" s="0" t="n">
        <v>0</v>
      </c>
      <c r="BQ329" s="0" t="n">
        <v>0</v>
      </c>
      <c r="BR329" s="0" t="n">
        <v>0</v>
      </c>
      <c r="BS329" s="0" t="n">
        <v>0</v>
      </c>
      <c r="BT329" s="0" t="n">
        <v>0</v>
      </c>
      <c r="BU329" s="0" t="n">
        <v>0</v>
      </c>
      <c r="BV329" s="0" t="n">
        <v>0</v>
      </c>
      <c r="BW329" s="0" t="n">
        <v>0</v>
      </c>
      <c r="CB329" s="0" t="n">
        <v>0</v>
      </c>
    </row>
    <row r="330" customFormat="false" ht="13.2" hidden="false" customHeight="false" outlineLevel="0" collapsed="false">
      <c r="A330" s="0" t="n">
        <f aca="false">ROW(Source!A221)</f>
        <v>221</v>
      </c>
      <c r="B330" s="0" t="n">
        <v>24678229</v>
      </c>
      <c r="C330" s="0" t="n">
        <v>24678223</v>
      </c>
      <c r="D330" s="0" t="n">
        <v>10977234</v>
      </c>
      <c r="E330" s="0" t="n">
        <v>1</v>
      </c>
      <c r="F330" s="0" t="n">
        <v>1</v>
      </c>
      <c r="G330" s="0" t="n">
        <v>1</v>
      </c>
      <c r="H330" s="0" t="n">
        <v>2</v>
      </c>
      <c r="I330" s="0" t="s">
        <v>303</v>
      </c>
      <c r="J330" s="0" t="s">
        <v>304</v>
      </c>
      <c r="K330" s="0" t="s">
        <v>305</v>
      </c>
      <c r="L330" s="0" t="n">
        <v>1368</v>
      </c>
      <c r="N330" s="0" t="n">
        <v>1011</v>
      </c>
      <c r="O330" s="0" t="s">
        <v>243</v>
      </c>
      <c r="P330" s="0" t="s">
        <v>243</v>
      </c>
      <c r="Q330" s="0" t="n">
        <v>1</v>
      </c>
      <c r="Y330" s="0" t="n">
        <v>0.925</v>
      </c>
      <c r="AA330" s="0" t="n">
        <v>0</v>
      </c>
      <c r="AB330" s="0" t="n">
        <v>110</v>
      </c>
      <c r="AC330" s="0" t="n">
        <v>11.6</v>
      </c>
      <c r="AD330" s="0" t="n">
        <v>0</v>
      </c>
      <c r="AN330" s="0" t="n">
        <v>0</v>
      </c>
      <c r="AO330" s="0" t="n">
        <v>1</v>
      </c>
      <c r="AP330" s="0" t="n">
        <v>1</v>
      </c>
      <c r="AQ330" s="0" t="n">
        <v>0</v>
      </c>
      <c r="AR330" s="0" t="n">
        <v>0</v>
      </c>
      <c r="AT330" s="0" t="n">
        <v>0.74</v>
      </c>
      <c r="AU330" s="0" t="s">
        <v>62</v>
      </c>
      <c r="AV330" s="0" t="n">
        <v>0</v>
      </c>
      <c r="AW330" s="0" t="n">
        <v>2</v>
      </c>
      <c r="AX330" s="0" t="n">
        <v>24678237</v>
      </c>
      <c r="AY330" s="0" t="n">
        <v>1</v>
      </c>
      <c r="AZ330" s="0" t="n">
        <v>0</v>
      </c>
      <c r="BA330" s="0" t="n">
        <v>330</v>
      </c>
      <c r="BB330" s="0" t="n">
        <v>0</v>
      </c>
      <c r="BC330" s="0" t="n">
        <v>0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0</v>
      </c>
      <c r="BI330" s="0" t="n">
        <v>0</v>
      </c>
      <c r="BJ330" s="0" t="n">
        <v>0</v>
      </c>
      <c r="BK330" s="0" t="n">
        <v>0</v>
      </c>
      <c r="BL330" s="0" t="n">
        <v>0</v>
      </c>
      <c r="BM330" s="0" t="n">
        <v>0</v>
      </c>
      <c r="BN330" s="0" t="n">
        <v>0</v>
      </c>
      <c r="BO330" s="0" t="n">
        <v>0</v>
      </c>
      <c r="BP330" s="0" t="n">
        <v>0</v>
      </c>
      <c r="BQ330" s="0" t="n">
        <v>0</v>
      </c>
      <c r="BR330" s="0" t="n">
        <v>0</v>
      </c>
      <c r="BS330" s="0" t="n">
        <v>0</v>
      </c>
      <c r="BT330" s="0" t="n">
        <v>0</v>
      </c>
      <c r="BU330" s="0" t="n">
        <v>0</v>
      </c>
      <c r="BV330" s="0" t="n">
        <v>0</v>
      </c>
      <c r="BW330" s="0" t="n">
        <v>0</v>
      </c>
      <c r="CB330" s="0" t="n">
        <v>0</v>
      </c>
    </row>
    <row r="331" customFormat="false" ht="13.2" hidden="false" customHeight="false" outlineLevel="0" collapsed="false">
      <c r="A331" s="0" t="n">
        <f aca="false">ROW(Source!A221)</f>
        <v>221</v>
      </c>
      <c r="B331" s="0" t="n">
        <v>24678230</v>
      </c>
      <c r="C331" s="0" t="n">
        <v>24678223</v>
      </c>
      <c r="D331" s="0" t="n">
        <v>10951650</v>
      </c>
      <c r="E331" s="0" t="n">
        <v>1</v>
      </c>
      <c r="F331" s="0" t="n">
        <v>1</v>
      </c>
      <c r="G331" s="0" t="n">
        <v>1</v>
      </c>
      <c r="H331" s="0" t="n">
        <v>3</v>
      </c>
      <c r="I331" s="0" t="s">
        <v>306</v>
      </c>
      <c r="J331" s="0" t="s">
        <v>307</v>
      </c>
      <c r="K331" s="0" t="s">
        <v>308</v>
      </c>
      <c r="L331" s="0" t="n">
        <v>1339</v>
      </c>
      <c r="N331" s="0" t="n">
        <v>1007</v>
      </c>
      <c r="O331" s="0" t="s">
        <v>45</v>
      </c>
      <c r="P331" s="0" t="s">
        <v>45</v>
      </c>
      <c r="Q331" s="0" t="n">
        <v>1</v>
      </c>
      <c r="Y331" s="0" t="n">
        <v>110</v>
      </c>
      <c r="AA331" s="0" t="n">
        <v>59.99</v>
      </c>
      <c r="AB331" s="0" t="n">
        <v>0</v>
      </c>
      <c r="AC331" s="0" t="n">
        <v>0</v>
      </c>
      <c r="AD331" s="0" t="n">
        <v>0</v>
      </c>
      <c r="AN331" s="0" t="n">
        <v>0</v>
      </c>
      <c r="AO331" s="0" t="n">
        <v>1</v>
      </c>
      <c r="AP331" s="0" t="n">
        <v>0</v>
      </c>
      <c r="AQ331" s="0" t="n">
        <v>0</v>
      </c>
      <c r="AR331" s="0" t="n">
        <v>0</v>
      </c>
      <c r="AT331" s="0" t="n">
        <v>110</v>
      </c>
      <c r="AV331" s="0" t="n">
        <v>0</v>
      </c>
      <c r="AW331" s="0" t="n">
        <v>2</v>
      </c>
      <c r="AX331" s="0" t="n">
        <v>24678238</v>
      </c>
      <c r="AY331" s="0" t="n">
        <v>1</v>
      </c>
      <c r="AZ331" s="0" t="n">
        <v>0</v>
      </c>
      <c r="BA331" s="0" t="n">
        <v>331</v>
      </c>
      <c r="BB331" s="0" t="n">
        <v>0</v>
      </c>
      <c r="BC331" s="0" t="n">
        <v>0</v>
      </c>
      <c r="BD331" s="0" t="n">
        <v>0</v>
      </c>
      <c r="BE331" s="0" t="n">
        <v>0</v>
      </c>
      <c r="BF331" s="0" t="n">
        <v>0</v>
      </c>
      <c r="BG331" s="0" t="n">
        <v>0</v>
      </c>
      <c r="BH331" s="0" t="n">
        <v>0</v>
      </c>
      <c r="BI331" s="0" t="n">
        <v>0</v>
      </c>
      <c r="BJ331" s="0" t="n">
        <v>0</v>
      </c>
      <c r="BK331" s="0" t="n">
        <v>0</v>
      </c>
      <c r="BL331" s="0" t="n">
        <v>0</v>
      </c>
      <c r="BM331" s="0" t="n">
        <v>0</v>
      </c>
      <c r="BN331" s="0" t="n">
        <v>0</v>
      </c>
      <c r="BO331" s="0" t="n">
        <v>0</v>
      </c>
      <c r="BP331" s="0" t="n">
        <v>0</v>
      </c>
      <c r="BQ331" s="0" t="n">
        <v>0</v>
      </c>
      <c r="BR331" s="0" t="n">
        <v>0</v>
      </c>
      <c r="BS331" s="0" t="n">
        <v>0</v>
      </c>
      <c r="BT331" s="0" t="n">
        <v>0</v>
      </c>
      <c r="BU331" s="0" t="n">
        <v>0</v>
      </c>
      <c r="BV331" s="0" t="n">
        <v>0</v>
      </c>
      <c r="BW331" s="0" t="n">
        <v>0</v>
      </c>
      <c r="CB331" s="0" t="n">
        <v>0</v>
      </c>
    </row>
    <row r="332" customFormat="false" ht="13.2" hidden="false" customHeight="false" outlineLevel="0" collapsed="false">
      <c r="A332" s="0" t="n">
        <f aca="false">ROW(Source!A221)</f>
        <v>221</v>
      </c>
      <c r="B332" s="0" t="n">
        <v>24678231</v>
      </c>
      <c r="C332" s="0" t="n">
        <v>24678223</v>
      </c>
      <c r="D332" s="0" t="n">
        <v>10952479</v>
      </c>
      <c r="E332" s="0" t="n">
        <v>1</v>
      </c>
      <c r="F332" s="0" t="n">
        <v>1</v>
      </c>
      <c r="G332" s="0" t="n">
        <v>1</v>
      </c>
      <c r="H332" s="0" t="n">
        <v>3</v>
      </c>
      <c r="I332" s="0" t="s">
        <v>309</v>
      </c>
      <c r="J332" s="0" t="s">
        <v>310</v>
      </c>
      <c r="K332" s="0" t="s">
        <v>311</v>
      </c>
      <c r="L332" s="0" t="n">
        <v>1339</v>
      </c>
      <c r="N332" s="0" t="n">
        <v>1007</v>
      </c>
      <c r="O332" s="0" t="s">
        <v>45</v>
      </c>
      <c r="P332" s="0" t="s">
        <v>45</v>
      </c>
      <c r="Q332" s="0" t="n">
        <v>1</v>
      </c>
      <c r="Y332" s="0" t="n">
        <v>5</v>
      </c>
      <c r="AA332" s="0" t="n">
        <v>2.44</v>
      </c>
      <c r="AB332" s="0" t="n">
        <v>0</v>
      </c>
      <c r="AC332" s="0" t="n">
        <v>0</v>
      </c>
      <c r="AD332" s="0" t="n">
        <v>0</v>
      </c>
      <c r="AN332" s="0" t="n">
        <v>0</v>
      </c>
      <c r="AO332" s="0" t="n">
        <v>1</v>
      </c>
      <c r="AP332" s="0" t="n">
        <v>0</v>
      </c>
      <c r="AQ332" s="0" t="n">
        <v>0</v>
      </c>
      <c r="AR332" s="0" t="n">
        <v>0</v>
      </c>
      <c r="AT332" s="0" t="n">
        <v>5</v>
      </c>
      <c r="AV332" s="0" t="n">
        <v>0</v>
      </c>
      <c r="AW332" s="0" t="n">
        <v>2</v>
      </c>
      <c r="AX332" s="0" t="n">
        <v>24678239</v>
      </c>
      <c r="AY332" s="0" t="n">
        <v>1</v>
      </c>
      <c r="AZ332" s="0" t="n">
        <v>0</v>
      </c>
      <c r="BA332" s="0" t="n">
        <v>332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0</v>
      </c>
      <c r="BI332" s="0" t="n">
        <v>0</v>
      </c>
      <c r="BJ332" s="0" t="n">
        <v>0</v>
      </c>
      <c r="BK332" s="0" t="n">
        <v>0</v>
      </c>
      <c r="BL332" s="0" t="n">
        <v>0</v>
      </c>
      <c r="BM332" s="0" t="n">
        <v>0</v>
      </c>
      <c r="BN332" s="0" t="n">
        <v>0</v>
      </c>
      <c r="BO332" s="0" t="n">
        <v>0</v>
      </c>
      <c r="BP332" s="0" t="n">
        <v>0</v>
      </c>
      <c r="BQ332" s="0" t="n">
        <v>0</v>
      </c>
      <c r="BR332" s="0" t="n">
        <v>0</v>
      </c>
      <c r="BS332" s="0" t="n">
        <v>0</v>
      </c>
      <c r="BT332" s="0" t="n">
        <v>0</v>
      </c>
      <c r="BU332" s="0" t="n">
        <v>0</v>
      </c>
      <c r="BV332" s="0" t="n">
        <v>0</v>
      </c>
      <c r="BW332" s="0" t="n">
        <v>0</v>
      </c>
      <c r="CB332" s="0" t="n">
        <v>0</v>
      </c>
    </row>
    <row r="333" customFormat="false" ht="13.2" hidden="false" customHeight="false" outlineLevel="0" collapsed="false">
      <c r="A333" s="0" t="n">
        <f aca="false">ROW(Source!A222)</f>
        <v>222</v>
      </c>
      <c r="B333" s="0" t="n">
        <v>24678241</v>
      </c>
      <c r="C333" s="0" t="n">
        <v>24678240</v>
      </c>
      <c r="D333" s="0" t="n">
        <v>2285396</v>
      </c>
      <c r="E333" s="0" t="n">
        <v>1</v>
      </c>
      <c r="F333" s="0" t="n">
        <v>1</v>
      </c>
      <c r="G333" s="0" t="n">
        <v>1</v>
      </c>
      <c r="H333" s="0" t="n">
        <v>1</v>
      </c>
      <c r="I333" s="0" t="s">
        <v>312</v>
      </c>
      <c r="K333" s="0" t="s">
        <v>313</v>
      </c>
      <c r="L333" s="0" t="n">
        <v>1369</v>
      </c>
      <c r="N333" s="0" t="n">
        <v>1013</v>
      </c>
      <c r="O333" s="0" t="s">
        <v>237</v>
      </c>
      <c r="P333" s="0" t="s">
        <v>237</v>
      </c>
      <c r="Q333" s="0" t="n">
        <v>1</v>
      </c>
      <c r="Y333" s="0" t="n">
        <v>42.504</v>
      </c>
      <c r="AA333" s="0" t="n">
        <v>0</v>
      </c>
      <c r="AB333" s="0" t="n">
        <v>0</v>
      </c>
      <c r="AC333" s="0" t="n">
        <v>0</v>
      </c>
      <c r="AD333" s="0" t="n">
        <v>8.16</v>
      </c>
      <c r="AN333" s="0" t="n">
        <v>0</v>
      </c>
      <c r="AO333" s="0" t="n">
        <v>1</v>
      </c>
      <c r="AP333" s="0" t="n">
        <v>1</v>
      </c>
      <c r="AQ333" s="0" t="n">
        <v>0</v>
      </c>
      <c r="AR333" s="0" t="n">
        <v>0</v>
      </c>
      <c r="AT333" s="0" t="n">
        <v>36.96</v>
      </c>
      <c r="AU333" s="0" t="s">
        <v>63</v>
      </c>
      <c r="AV333" s="0" t="n">
        <v>1</v>
      </c>
      <c r="AW333" s="0" t="n">
        <v>2</v>
      </c>
      <c r="AX333" s="0" t="n">
        <v>24678253</v>
      </c>
      <c r="AY333" s="0" t="n">
        <v>1</v>
      </c>
      <c r="AZ333" s="0" t="n">
        <v>0</v>
      </c>
      <c r="BA333" s="0" t="n">
        <v>333</v>
      </c>
      <c r="BB333" s="0" t="n">
        <v>0</v>
      </c>
      <c r="BC333" s="0" t="n">
        <v>0</v>
      </c>
      <c r="BD333" s="0" t="n">
        <v>0</v>
      </c>
      <c r="BE333" s="0" t="n">
        <v>0</v>
      </c>
      <c r="BF333" s="0" t="n">
        <v>0</v>
      </c>
      <c r="BG333" s="0" t="n">
        <v>0</v>
      </c>
      <c r="BH333" s="0" t="n">
        <v>0</v>
      </c>
      <c r="BI333" s="0" t="n">
        <v>0</v>
      </c>
      <c r="BJ333" s="0" t="n">
        <v>0</v>
      </c>
      <c r="BK333" s="0" t="n">
        <v>0</v>
      </c>
      <c r="BL333" s="0" t="n">
        <v>0</v>
      </c>
      <c r="BM333" s="0" t="n">
        <v>0</v>
      </c>
      <c r="BN333" s="0" t="n">
        <v>0</v>
      </c>
      <c r="BO333" s="0" t="n">
        <v>0</v>
      </c>
      <c r="BP333" s="0" t="n">
        <v>0</v>
      </c>
      <c r="BQ333" s="0" t="n">
        <v>0</v>
      </c>
      <c r="BR333" s="0" t="n">
        <v>0</v>
      </c>
      <c r="BS333" s="0" t="n">
        <v>0</v>
      </c>
      <c r="BT333" s="0" t="n">
        <v>0</v>
      </c>
      <c r="BU333" s="0" t="n">
        <v>0</v>
      </c>
      <c r="BV333" s="0" t="n">
        <v>0</v>
      </c>
      <c r="BW333" s="0" t="n">
        <v>0</v>
      </c>
      <c r="CB333" s="0" t="n">
        <v>0</v>
      </c>
    </row>
    <row r="334" customFormat="false" ht="13.2" hidden="false" customHeight="false" outlineLevel="0" collapsed="false">
      <c r="A334" s="0" t="n">
        <f aca="false">ROW(Source!A222)</f>
        <v>222</v>
      </c>
      <c r="B334" s="0" t="n">
        <v>24678242</v>
      </c>
      <c r="C334" s="0" t="n">
        <v>24678240</v>
      </c>
      <c r="D334" s="0" t="n">
        <v>121548</v>
      </c>
      <c r="E334" s="0" t="n">
        <v>1</v>
      </c>
      <c r="F334" s="0" t="n">
        <v>1</v>
      </c>
      <c r="G334" s="0" t="n">
        <v>1</v>
      </c>
      <c r="H334" s="0" t="n">
        <v>1</v>
      </c>
      <c r="I334" s="0" t="s">
        <v>42</v>
      </c>
      <c r="K334" s="0" t="s">
        <v>238</v>
      </c>
      <c r="L334" s="0" t="n">
        <v>608254</v>
      </c>
      <c r="N334" s="0" t="n">
        <v>1013</v>
      </c>
      <c r="O334" s="0" t="s">
        <v>239</v>
      </c>
      <c r="P334" s="0" t="s">
        <v>239</v>
      </c>
      <c r="Q334" s="0" t="n">
        <v>1</v>
      </c>
      <c r="Y334" s="0" t="n">
        <v>45.3</v>
      </c>
      <c r="AA334" s="0" t="n">
        <v>0</v>
      </c>
      <c r="AB334" s="0" t="n">
        <v>0</v>
      </c>
      <c r="AC334" s="0" t="n">
        <v>0</v>
      </c>
      <c r="AD334" s="0" t="n">
        <v>0</v>
      </c>
      <c r="AN334" s="0" t="n">
        <v>0</v>
      </c>
      <c r="AO334" s="0" t="n">
        <v>1</v>
      </c>
      <c r="AP334" s="0" t="n">
        <v>1</v>
      </c>
      <c r="AQ334" s="0" t="n">
        <v>0</v>
      </c>
      <c r="AR334" s="0" t="n">
        <v>0</v>
      </c>
      <c r="AT334" s="0" t="n">
        <v>36.24</v>
      </c>
      <c r="AU334" s="0" t="s">
        <v>62</v>
      </c>
      <c r="AV334" s="0" t="n">
        <v>2</v>
      </c>
      <c r="AW334" s="0" t="n">
        <v>2</v>
      </c>
      <c r="AX334" s="0" t="n">
        <v>24678254</v>
      </c>
      <c r="AY334" s="0" t="n">
        <v>1</v>
      </c>
      <c r="AZ334" s="0" t="n">
        <v>0</v>
      </c>
      <c r="BA334" s="0" t="n">
        <v>334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v>0</v>
      </c>
      <c r="BH334" s="0" t="n">
        <v>0</v>
      </c>
      <c r="BI334" s="0" t="n">
        <v>0</v>
      </c>
      <c r="BJ334" s="0" t="n">
        <v>0</v>
      </c>
      <c r="BK334" s="0" t="n">
        <v>0</v>
      </c>
      <c r="BL334" s="0" t="n">
        <v>0</v>
      </c>
      <c r="BM334" s="0" t="n">
        <v>0</v>
      </c>
      <c r="BN334" s="0" t="n">
        <v>0</v>
      </c>
      <c r="BO334" s="0" t="n">
        <v>0</v>
      </c>
      <c r="BP334" s="0" t="n">
        <v>0</v>
      </c>
      <c r="BQ334" s="0" t="n">
        <v>0</v>
      </c>
      <c r="BR334" s="0" t="n">
        <v>0</v>
      </c>
      <c r="BS334" s="0" t="n">
        <v>0</v>
      </c>
      <c r="BT334" s="0" t="n">
        <v>0</v>
      </c>
      <c r="BU334" s="0" t="n">
        <v>0</v>
      </c>
      <c r="BV334" s="0" t="n">
        <v>0</v>
      </c>
      <c r="BW334" s="0" t="n">
        <v>0</v>
      </c>
      <c r="CB334" s="0" t="n">
        <v>0</v>
      </c>
    </row>
    <row r="335" customFormat="false" ht="13.2" hidden="false" customHeight="false" outlineLevel="0" collapsed="false">
      <c r="A335" s="0" t="n">
        <f aca="false">ROW(Source!A222)</f>
        <v>222</v>
      </c>
      <c r="B335" s="0" t="n">
        <v>24678243</v>
      </c>
      <c r="C335" s="0" t="n">
        <v>24678240</v>
      </c>
      <c r="D335" s="0" t="n">
        <v>10976120</v>
      </c>
      <c r="E335" s="0" t="n">
        <v>1</v>
      </c>
      <c r="F335" s="0" t="n">
        <v>1</v>
      </c>
      <c r="G335" s="0" t="n">
        <v>1</v>
      </c>
      <c r="H335" s="0" t="n">
        <v>2</v>
      </c>
      <c r="I335" s="0" t="s">
        <v>294</v>
      </c>
      <c r="J335" s="0" t="s">
        <v>295</v>
      </c>
      <c r="K335" s="0" t="s">
        <v>296</v>
      </c>
      <c r="L335" s="0" t="n">
        <v>1368</v>
      </c>
      <c r="N335" s="0" t="n">
        <v>1011</v>
      </c>
      <c r="O335" s="0" t="s">
        <v>243</v>
      </c>
      <c r="P335" s="0" t="s">
        <v>243</v>
      </c>
      <c r="Q335" s="0" t="n">
        <v>1</v>
      </c>
      <c r="Y335" s="0" t="n">
        <v>4.975</v>
      </c>
      <c r="AA335" s="0" t="n">
        <v>0</v>
      </c>
      <c r="AB335" s="0" t="n">
        <v>90</v>
      </c>
      <c r="AC335" s="0" t="n">
        <v>10.06</v>
      </c>
      <c r="AD335" s="0" t="n">
        <v>0</v>
      </c>
      <c r="AN335" s="0" t="n">
        <v>0</v>
      </c>
      <c r="AO335" s="0" t="n">
        <v>1</v>
      </c>
      <c r="AP335" s="0" t="n">
        <v>1</v>
      </c>
      <c r="AQ335" s="0" t="n">
        <v>0</v>
      </c>
      <c r="AR335" s="0" t="n">
        <v>0</v>
      </c>
      <c r="AT335" s="0" t="n">
        <v>3.98</v>
      </c>
      <c r="AU335" s="0" t="s">
        <v>62</v>
      </c>
      <c r="AV335" s="0" t="n">
        <v>0</v>
      </c>
      <c r="AW335" s="0" t="n">
        <v>2</v>
      </c>
      <c r="AX335" s="0" t="n">
        <v>24678255</v>
      </c>
      <c r="AY335" s="0" t="n">
        <v>1</v>
      </c>
      <c r="AZ335" s="0" t="n">
        <v>0</v>
      </c>
      <c r="BA335" s="0" t="n">
        <v>335</v>
      </c>
      <c r="BB335" s="0" t="n">
        <v>0</v>
      </c>
      <c r="BC335" s="0" t="n">
        <v>0</v>
      </c>
      <c r="BD335" s="0" t="n">
        <v>0</v>
      </c>
      <c r="BE335" s="0" t="n">
        <v>0</v>
      </c>
      <c r="BF335" s="0" t="n">
        <v>0</v>
      </c>
      <c r="BG335" s="0" t="n">
        <v>0</v>
      </c>
      <c r="BH335" s="0" t="n">
        <v>0</v>
      </c>
      <c r="BI335" s="0" t="n">
        <v>0</v>
      </c>
      <c r="BJ335" s="0" t="n">
        <v>0</v>
      </c>
      <c r="BK335" s="0" t="n">
        <v>0</v>
      </c>
      <c r="BL335" s="0" t="n">
        <v>0</v>
      </c>
      <c r="BM335" s="0" t="n">
        <v>0</v>
      </c>
      <c r="BN335" s="0" t="n">
        <v>0</v>
      </c>
      <c r="BO335" s="0" t="n">
        <v>0</v>
      </c>
      <c r="BP335" s="0" t="n">
        <v>0</v>
      </c>
      <c r="BQ335" s="0" t="n">
        <v>0</v>
      </c>
      <c r="BR335" s="0" t="n">
        <v>0</v>
      </c>
      <c r="BS335" s="0" t="n">
        <v>0</v>
      </c>
      <c r="BT335" s="0" t="n">
        <v>0</v>
      </c>
      <c r="BU335" s="0" t="n">
        <v>0</v>
      </c>
      <c r="BV335" s="0" t="n">
        <v>0</v>
      </c>
      <c r="BW335" s="0" t="n">
        <v>0</v>
      </c>
      <c r="CB335" s="0" t="n">
        <v>0</v>
      </c>
    </row>
    <row r="336" customFormat="false" ht="13.2" hidden="false" customHeight="false" outlineLevel="0" collapsed="false">
      <c r="A336" s="0" t="n">
        <f aca="false">ROW(Source!A222)</f>
        <v>222</v>
      </c>
      <c r="B336" s="0" t="n">
        <v>24678244</v>
      </c>
      <c r="C336" s="0" t="n">
        <v>24678240</v>
      </c>
      <c r="D336" s="0" t="n">
        <v>10976626</v>
      </c>
      <c r="E336" s="0" t="n">
        <v>1</v>
      </c>
      <c r="F336" s="0" t="n">
        <v>1</v>
      </c>
      <c r="G336" s="0" t="n">
        <v>1</v>
      </c>
      <c r="H336" s="0" t="n">
        <v>2</v>
      </c>
      <c r="I336" s="0" t="s">
        <v>286</v>
      </c>
      <c r="J336" s="0" t="s">
        <v>287</v>
      </c>
      <c r="K336" s="0" t="s">
        <v>288</v>
      </c>
      <c r="L336" s="0" t="n">
        <v>1368</v>
      </c>
      <c r="N336" s="0" t="n">
        <v>1011</v>
      </c>
      <c r="O336" s="0" t="s">
        <v>243</v>
      </c>
      <c r="P336" s="0" t="s">
        <v>243</v>
      </c>
      <c r="Q336" s="0" t="n">
        <v>1</v>
      </c>
      <c r="Y336" s="0" t="n">
        <v>3.2375</v>
      </c>
      <c r="AA336" s="0" t="n">
        <v>0</v>
      </c>
      <c r="AB336" s="0" t="n">
        <v>80</v>
      </c>
      <c r="AC336" s="0" t="n">
        <v>14.4</v>
      </c>
      <c r="AD336" s="0" t="n">
        <v>0</v>
      </c>
      <c r="AN336" s="0" t="n">
        <v>0</v>
      </c>
      <c r="AO336" s="0" t="n">
        <v>1</v>
      </c>
      <c r="AP336" s="0" t="n">
        <v>1</v>
      </c>
      <c r="AQ336" s="0" t="n">
        <v>0</v>
      </c>
      <c r="AR336" s="0" t="n">
        <v>0</v>
      </c>
      <c r="AT336" s="0" t="n">
        <v>2.59</v>
      </c>
      <c r="AU336" s="0" t="s">
        <v>62</v>
      </c>
      <c r="AV336" s="0" t="n">
        <v>0</v>
      </c>
      <c r="AW336" s="0" t="n">
        <v>2</v>
      </c>
      <c r="AX336" s="0" t="n">
        <v>24678256</v>
      </c>
      <c r="AY336" s="0" t="n">
        <v>1</v>
      </c>
      <c r="AZ336" s="0" t="n">
        <v>0</v>
      </c>
      <c r="BA336" s="0" t="n">
        <v>336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0</v>
      </c>
      <c r="BI336" s="0" t="n">
        <v>0</v>
      </c>
      <c r="BJ336" s="0" t="n">
        <v>0</v>
      </c>
      <c r="BK336" s="0" t="n">
        <v>0</v>
      </c>
      <c r="BL336" s="0" t="n">
        <v>0</v>
      </c>
      <c r="BM336" s="0" t="n">
        <v>0</v>
      </c>
      <c r="BN336" s="0" t="n">
        <v>0</v>
      </c>
      <c r="BO336" s="0" t="n">
        <v>0</v>
      </c>
      <c r="BP336" s="0" t="n">
        <v>0</v>
      </c>
      <c r="BQ336" s="0" t="n">
        <v>0</v>
      </c>
      <c r="BR336" s="0" t="n">
        <v>0</v>
      </c>
      <c r="BS336" s="0" t="n">
        <v>0</v>
      </c>
      <c r="BT336" s="0" t="n">
        <v>0</v>
      </c>
      <c r="BU336" s="0" t="n">
        <v>0</v>
      </c>
      <c r="BV336" s="0" t="n">
        <v>0</v>
      </c>
      <c r="BW336" s="0" t="n">
        <v>0</v>
      </c>
      <c r="CB336" s="0" t="n">
        <v>0</v>
      </c>
    </row>
    <row r="337" customFormat="false" ht="13.2" hidden="false" customHeight="false" outlineLevel="0" collapsed="false">
      <c r="A337" s="0" t="n">
        <f aca="false">ROW(Source!A222)</f>
        <v>222</v>
      </c>
      <c r="B337" s="0" t="n">
        <v>24678245</v>
      </c>
      <c r="C337" s="0" t="n">
        <v>24678240</v>
      </c>
      <c r="D337" s="0" t="n">
        <v>10977137</v>
      </c>
      <c r="E337" s="0" t="n">
        <v>1</v>
      </c>
      <c r="F337" s="0" t="n">
        <v>1</v>
      </c>
      <c r="G337" s="0" t="n">
        <v>1</v>
      </c>
      <c r="H337" s="0" t="n">
        <v>2</v>
      </c>
      <c r="I337" s="0" t="s">
        <v>297</v>
      </c>
      <c r="J337" s="0" t="s">
        <v>298</v>
      </c>
      <c r="K337" s="0" t="s">
        <v>299</v>
      </c>
      <c r="L337" s="0" t="n">
        <v>1368</v>
      </c>
      <c r="N337" s="0" t="n">
        <v>1011</v>
      </c>
      <c r="O337" s="0" t="s">
        <v>243</v>
      </c>
      <c r="P337" s="0" t="s">
        <v>243</v>
      </c>
      <c r="Q337" s="0" t="n">
        <v>1</v>
      </c>
      <c r="Y337" s="0" t="n">
        <v>0.5125</v>
      </c>
      <c r="AA337" s="0" t="n">
        <v>0</v>
      </c>
      <c r="AB337" s="0" t="n">
        <v>123</v>
      </c>
      <c r="AC337" s="0" t="n">
        <v>13.5</v>
      </c>
      <c r="AD337" s="0" t="n">
        <v>0</v>
      </c>
      <c r="AN337" s="0" t="n">
        <v>0</v>
      </c>
      <c r="AO337" s="0" t="n">
        <v>1</v>
      </c>
      <c r="AP337" s="0" t="n">
        <v>1</v>
      </c>
      <c r="AQ337" s="0" t="n">
        <v>0</v>
      </c>
      <c r="AR337" s="0" t="n">
        <v>0</v>
      </c>
      <c r="AT337" s="0" t="n">
        <v>0.41</v>
      </c>
      <c r="AU337" s="0" t="s">
        <v>62</v>
      </c>
      <c r="AV337" s="0" t="n">
        <v>0</v>
      </c>
      <c r="AW337" s="0" t="n">
        <v>2</v>
      </c>
      <c r="AX337" s="0" t="n">
        <v>24678257</v>
      </c>
      <c r="AY337" s="0" t="n">
        <v>1</v>
      </c>
      <c r="AZ337" s="0" t="n">
        <v>0</v>
      </c>
      <c r="BA337" s="0" t="n">
        <v>337</v>
      </c>
      <c r="BB337" s="0" t="n">
        <v>0</v>
      </c>
      <c r="BC337" s="0" t="n">
        <v>0</v>
      </c>
      <c r="BD337" s="0" t="n">
        <v>0</v>
      </c>
      <c r="BE337" s="0" t="n">
        <v>0</v>
      </c>
      <c r="BF337" s="0" t="n">
        <v>0</v>
      </c>
      <c r="BG337" s="0" t="n">
        <v>0</v>
      </c>
      <c r="BH337" s="0" t="n">
        <v>0</v>
      </c>
      <c r="BI337" s="0" t="n">
        <v>0</v>
      </c>
      <c r="BJ337" s="0" t="n">
        <v>0</v>
      </c>
      <c r="BK337" s="0" t="n">
        <v>0</v>
      </c>
      <c r="BL337" s="0" t="n">
        <v>0</v>
      </c>
      <c r="BM337" s="0" t="n">
        <v>0</v>
      </c>
      <c r="BN337" s="0" t="n">
        <v>0</v>
      </c>
      <c r="BO337" s="0" t="n">
        <v>0</v>
      </c>
      <c r="BP337" s="0" t="n">
        <v>0</v>
      </c>
      <c r="BQ337" s="0" t="n">
        <v>0</v>
      </c>
      <c r="BR337" s="0" t="n">
        <v>0</v>
      </c>
      <c r="BS337" s="0" t="n">
        <v>0</v>
      </c>
      <c r="BT337" s="0" t="n">
        <v>0</v>
      </c>
      <c r="BU337" s="0" t="n">
        <v>0</v>
      </c>
      <c r="BV337" s="0" t="n">
        <v>0</v>
      </c>
      <c r="BW337" s="0" t="n">
        <v>0</v>
      </c>
      <c r="CB337" s="0" t="n">
        <v>0</v>
      </c>
    </row>
    <row r="338" customFormat="false" ht="13.2" hidden="false" customHeight="false" outlineLevel="0" collapsed="false">
      <c r="A338" s="0" t="n">
        <f aca="false">ROW(Source!A222)</f>
        <v>222</v>
      </c>
      <c r="B338" s="0" t="n">
        <v>24678246</v>
      </c>
      <c r="C338" s="0" t="n">
        <v>24678240</v>
      </c>
      <c r="D338" s="0" t="n">
        <v>10977173</v>
      </c>
      <c r="E338" s="0" t="n">
        <v>1</v>
      </c>
      <c r="F338" s="0" t="n">
        <v>1</v>
      </c>
      <c r="G338" s="0" t="n">
        <v>1</v>
      </c>
      <c r="H338" s="0" t="n">
        <v>2</v>
      </c>
      <c r="I338" s="0" t="s">
        <v>314</v>
      </c>
      <c r="J338" s="0" t="s">
        <v>315</v>
      </c>
      <c r="K338" s="0" t="s">
        <v>316</v>
      </c>
      <c r="L338" s="0" t="n">
        <v>1368</v>
      </c>
      <c r="N338" s="0" t="n">
        <v>1011</v>
      </c>
      <c r="O338" s="0" t="s">
        <v>243</v>
      </c>
      <c r="P338" s="0" t="s">
        <v>243</v>
      </c>
      <c r="Q338" s="0" t="n">
        <v>1</v>
      </c>
      <c r="Y338" s="0" t="n">
        <v>9.8375</v>
      </c>
      <c r="AA338" s="0" t="n">
        <v>0</v>
      </c>
      <c r="AB338" s="0" t="n">
        <v>75</v>
      </c>
      <c r="AC338" s="0" t="n">
        <v>11.6</v>
      </c>
      <c r="AD338" s="0" t="n">
        <v>0</v>
      </c>
      <c r="AN338" s="0" t="n">
        <v>0</v>
      </c>
      <c r="AO338" s="0" t="n">
        <v>1</v>
      </c>
      <c r="AP338" s="0" t="n">
        <v>1</v>
      </c>
      <c r="AQ338" s="0" t="n">
        <v>0</v>
      </c>
      <c r="AR338" s="0" t="n">
        <v>0</v>
      </c>
      <c r="AT338" s="0" t="n">
        <v>7.87</v>
      </c>
      <c r="AU338" s="0" t="s">
        <v>62</v>
      </c>
      <c r="AV338" s="0" t="n">
        <v>0</v>
      </c>
      <c r="AW338" s="0" t="n">
        <v>2</v>
      </c>
      <c r="AX338" s="0" t="n">
        <v>24678258</v>
      </c>
      <c r="AY338" s="0" t="n">
        <v>1</v>
      </c>
      <c r="AZ338" s="0" t="n">
        <v>0</v>
      </c>
      <c r="BA338" s="0" t="n">
        <v>338</v>
      </c>
      <c r="BB338" s="0" t="n">
        <v>0</v>
      </c>
      <c r="BC338" s="0" t="n">
        <v>0</v>
      </c>
      <c r="BD338" s="0" t="n">
        <v>0</v>
      </c>
      <c r="BE338" s="0" t="n">
        <v>0</v>
      </c>
      <c r="BF338" s="0" t="n">
        <v>0</v>
      </c>
      <c r="BG338" s="0" t="n">
        <v>0</v>
      </c>
      <c r="BH338" s="0" t="n">
        <v>0</v>
      </c>
      <c r="BI338" s="0" t="n">
        <v>0</v>
      </c>
      <c r="BJ338" s="0" t="n">
        <v>0</v>
      </c>
      <c r="BK338" s="0" t="n">
        <v>0</v>
      </c>
      <c r="BL338" s="0" t="n">
        <v>0</v>
      </c>
      <c r="BM338" s="0" t="n">
        <v>0</v>
      </c>
      <c r="BN338" s="0" t="n">
        <v>0</v>
      </c>
      <c r="BO338" s="0" t="n">
        <v>0</v>
      </c>
      <c r="BP338" s="0" t="n">
        <v>0</v>
      </c>
      <c r="BQ338" s="0" t="n">
        <v>0</v>
      </c>
      <c r="BR338" s="0" t="n">
        <v>0</v>
      </c>
      <c r="BS338" s="0" t="n">
        <v>0</v>
      </c>
      <c r="BT338" s="0" t="n">
        <v>0</v>
      </c>
      <c r="BU338" s="0" t="n">
        <v>0</v>
      </c>
      <c r="BV338" s="0" t="n">
        <v>0</v>
      </c>
      <c r="BW338" s="0" t="n">
        <v>0</v>
      </c>
      <c r="CB338" s="0" t="n">
        <v>0</v>
      </c>
    </row>
    <row r="339" customFormat="false" ht="13.2" hidden="false" customHeight="false" outlineLevel="0" collapsed="false">
      <c r="A339" s="0" t="n">
        <f aca="false">ROW(Source!A222)</f>
        <v>222</v>
      </c>
      <c r="B339" s="0" t="n">
        <v>24678247</v>
      </c>
      <c r="C339" s="0" t="n">
        <v>24678240</v>
      </c>
      <c r="D339" s="0" t="n">
        <v>10977175</v>
      </c>
      <c r="E339" s="0" t="n">
        <v>1</v>
      </c>
      <c r="F339" s="0" t="n">
        <v>1</v>
      </c>
      <c r="G339" s="0" t="n">
        <v>1</v>
      </c>
      <c r="H339" s="0" t="n">
        <v>2</v>
      </c>
      <c r="I339" s="0" t="s">
        <v>317</v>
      </c>
      <c r="J339" s="0" t="s">
        <v>318</v>
      </c>
      <c r="K339" s="0" t="s">
        <v>319</v>
      </c>
      <c r="L339" s="0" t="n">
        <v>1368</v>
      </c>
      <c r="N339" s="0" t="n">
        <v>1011</v>
      </c>
      <c r="O339" s="0" t="s">
        <v>243</v>
      </c>
      <c r="P339" s="0" t="s">
        <v>243</v>
      </c>
      <c r="Q339" s="0" t="n">
        <v>1</v>
      </c>
      <c r="Y339" s="0" t="n">
        <v>22.225</v>
      </c>
      <c r="AA339" s="0" t="n">
        <v>0</v>
      </c>
      <c r="AB339" s="0" t="n">
        <v>121</v>
      </c>
      <c r="AC339" s="0" t="n">
        <v>14.4</v>
      </c>
      <c r="AD339" s="0" t="n">
        <v>0</v>
      </c>
      <c r="AN339" s="0" t="n">
        <v>0</v>
      </c>
      <c r="AO339" s="0" t="n">
        <v>1</v>
      </c>
      <c r="AP339" s="0" t="n">
        <v>1</v>
      </c>
      <c r="AQ339" s="0" t="n">
        <v>0</v>
      </c>
      <c r="AR339" s="0" t="n">
        <v>0</v>
      </c>
      <c r="AT339" s="0" t="n">
        <v>17.78</v>
      </c>
      <c r="AU339" s="0" t="s">
        <v>62</v>
      </c>
      <c r="AV339" s="0" t="n">
        <v>0</v>
      </c>
      <c r="AW339" s="0" t="n">
        <v>2</v>
      </c>
      <c r="AX339" s="0" t="n">
        <v>24678259</v>
      </c>
      <c r="AY339" s="0" t="n">
        <v>1</v>
      </c>
      <c r="AZ339" s="0" t="n">
        <v>0</v>
      </c>
      <c r="BA339" s="0" t="n">
        <v>339</v>
      </c>
      <c r="BB339" s="0" t="n">
        <v>0</v>
      </c>
      <c r="BC339" s="0" t="n">
        <v>0</v>
      </c>
      <c r="BD339" s="0" t="n">
        <v>0</v>
      </c>
      <c r="BE339" s="0" t="n">
        <v>0</v>
      </c>
      <c r="BF339" s="0" t="n">
        <v>0</v>
      </c>
      <c r="BG339" s="0" t="n">
        <v>0</v>
      </c>
      <c r="BH339" s="0" t="n">
        <v>0</v>
      </c>
      <c r="BI339" s="0" t="n">
        <v>0</v>
      </c>
      <c r="BJ339" s="0" t="n">
        <v>0</v>
      </c>
      <c r="BK339" s="0" t="n">
        <v>0</v>
      </c>
      <c r="BL339" s="0" t="n">
        <v>0</v>
      </c>
      <c r="BM339" s="0" t="n">
        <v>0</v>
      </c>
      <c r="BN339" s="0" t="n">
        <v>0</v>
      </c>
      <c r="BO339" s="0" t="n">
        <v>0</v>
      </c>
      <c r="BP339" s="0" t="n">
        <v>0</v>
      </c>
      <c r="BQ339" s="0" t="n">
        <v>0</v>
      </c>
      <c r="BR339" s="0" t="n">
        <v>0</v>
      </c>
      <c r="BS339" s="0" t="n">
        <v>0</v>
      </c>
      <c r="BT339" s="0" t="n">
        <v>0</v>
      </c>
      <c r="BU339" s="0" t="n">
        <v>0</v>
      </c>
      <c r="BV339" s="0" t="n">
        <v>0</v>
      </c>
      <c r="BW339" s="0" t="n">
        <v>0</v>
      </c>
      <c r="CB339" s="0" t="n">
        <v>0</v>
      </c>
    </row>
    <row r="340" customFormat="false" ht="13.2" hidden="false" customHeight="false" outlineLevel="0" collapsed="false">
      <c r="A340" s="0" t="n">
        <f aca="false">ROW(Source!A222)</f>
        <v>222</v>
      </c>
      <c r="B340" s="0" t="n">
        <v>24678248</v>
      </c>
      <c r="C340" s="0" t="n">
        <v>24678240</v>
      </c>
      <c r="D340" s="0" t="n">
        <v>10977234</v>
      </c>
      <c r="E340" s="0" t="n">
        <v>1</v>
      </c>
      <c r="F340" s="0" t="n">
        <v>1</v>
      </c>
      <c r="G340" s="0" t="n">
        <v>1</v>
      </c>
      <c r="H340" s="0" t="n">
        <v>2</v>
      </c>
      <c r="I340" s="0" t="s">
        <v>303</v>
      </c>
      <c r="J340" s="0" t="s">
        <v>304</v>
      </c>
      <c r="K340" s="0" t="s">
        <v>305</v>
      </c>
      <c r="L340" s="0" t="n">
        <v>1368</v>
      </c>
      <c r="N340" s="0" t="n">
        <v>1011</v>
      </c>
      <c r="O340" s="0" t="s">
        <v>243</v>
      </c>
      <c r="P340" s="0" t="s">
        <v>243</v>
      </c>
      <c r="Q340" s="0" t="n">
        <v>1</v>
      </c>
      <c r="Y340" s="0" t="n">
        <v>3.7</v>
      </c>
      <c r="AA340" s="0" t="n">
        <v>0</v>
      </c>
      <c r="AB340" s="0" t="n">
        <v>110</v>
      </c>
      <c r="AC340" s="0" t="n">
        <v>11.6</v>
      </c>
      <c r="AD340" s="0" t="n">
        <v>0</v>
      </c>
      <c r="AN340" s="0" t="n">
        <v>0</v>
      </c>
      <c r="AO340" s="0" t="n">
        <v>1</v>
      </c>
      <c r="AP340" s="0" t="n">
        <v>1</v>
      </c>
      <c r="AQ340" s="0" t="n">
        <v>0</v>
      </c>
      <c r="AR340" s="0" t="n">
        <v>0</v>
      </c>
      <c r="AT340" s="0" t="n">
        <v>2.96</v>
      </c>
      <c r="AU340" s="0" t="s">
        <v>62</v>
      </c>
      <c r="AV340" s="0" t="n">
        <v>0</v>
      </c>
      <c r="AW340" s="0" t="n">
        <v>2</v>
      </c>
      <c r="AX340" s="0" t="n">
        <v>24678260</v>
      </c>
      <c r="AY340" s="0" t="n">
        <v>1</v>
      </c>
      <c r="AZ340" s="0" t="n">
        <v>0</v>
      </c>
      <c r="BA340" s="0" t="n">
        <v>340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0</v>
      </c>
      <c r="BH340" s="0" t="n">
        <v>0</v>
      </c>
      <c r="BI340" s="0" t="n">
        <v>0</v>
      </c>
      <c r="BJ340" s="0" t="n">
        <v>0</v>
      </c>
      <c r="BK340" s="0" t="n">
        <v>0</v>
      </c>
      <c r="BL340" s="0" t="n">
        <v>0</v>
      </c>
      <c r="BM340" s="0" t="n">
        <v>0</v>
      </c>
      <c r="BN340" s="0" t="n">
        <v>0</v>
      </c>
      <c r="BO340" s="0" t="n">
        <v>0</v>
      </c>
      <c r="BP340" s="0" t="n">
        <v>0</v>
      </c>
      <c r="BQ340" s="0" t="n">
        <v>0</v>
      </c>
      <c r="BR340" s="0" t="n">
        <v>0</v>
      </c>
      <c r="BS340" s="0" t="n">
        <v>0</v>
      </c>
      <c r="BT340" s="0" t="n">
        <v>0</v>
      </c>
      <c r="BU340" s="0" t="n">
        <v>0</v>
      </c>
      <c r="BV340" s="0" t="n">
        <v>0</v>
      </c>
      <c r="BW340" s="0" t="n">
        <v>0</v>
      </c>
      <c r="CB340" s="0" t="n">
        <v>0</v>
      </c>
    </row>
    <row r="341" customFormat="false" ht="13.2" hidden="false" customHeight="false" outlineLevel="0" collapsed="false">
      <c r="A341" s="0" t="n">
        <f aca="false">ROW(Source!A222)</f>
        <v>222</v>
      </c>
      <c r="B341" s="0" t="n">
        <v>24678249</v>
      </c>
      <c r="C341" s="0" t="n">
        <v>24678240</v>
      </c>
      <c r="D341" s="0" t="n">
        <v>10977132</v>
      </c>
      <c r="E341" s="0" t="n">
        <v>1</v>
      </c>
      <c r="F341" s="0" t="n">
        <v>1</v>
      </c>
      <c r="G341" s="0" t="n">
        <v>1</v>
      </c>
      <c r="H341" s="0" t="n">
        <v>2</v>
      </c>
      <c r="I341" s="0" t="s">
        <v>320</v>
      </c>
      <c r="J341" s="0" t="s">
        <v>321</v>
      </c>
      <c r="K341" s="0" t="s">
        <v>322</v>
      </c>
      <c r="L341" s="0" t="n">
        <v>1368</v>
      </c>
      <c r="N341" s="0" t="n">
        <v>1011</v>
      </c>
      <c r="O341" s="0" t="s">
        <v>243</v>
      </c>
      <c r="P341" s="0" t="s">
        <v>243</v>
      </c>
      <c r="Q341" s="0" t="n">
        <v>1</v>
      </c>
      <c r="Y341" s="0" t="n">
        <v>0.8125</v>
      </c>
      <c r="AA341" s="0" t="n">
        <v>0</v>
      </c>
      <c r="AB341" s="0" t="n">
        <v>116.64</v>
      </c>
      <c r="AC341" s="0" t="n">
        <v>13.5</v>
      </c>
      <c r="AD341" s="0" t="n">
        <v>0</v>
      </c>
      <c r="AN341" s="0" t="n">
        <v>0</v>
      </c>
      <c r="AO341" s="0" t="n">
        <v>1</v>
      </c>
      <c r="AP341" s="0" t="n">
        <v>1</v>
      </c>
      <c r="AQ341" s="0" t="n">
        <v>0</v>
      </c>
      <c r="AR341" s="0" t="n">
        <v>0</v>
      </c>
      <c r="AT341" s="0" t="n">
        <v>0.65</v>
      </c>
      <c r="AU341" s="0" t="s">
        <v>62</v>
      </c>
      <c r="AV341" s="0" t="n">
        <v>0</v>
      </c>
      <c r="AW341" s="0" t="n">
        <v>2</v>
      </c>
      <c r="AX341" s="0" t="n">
        <v>24678261</v>
      </c>
      <c r="AY341" s="0" t="n">
        <v>1</v>
      </c>
      <c r="AZ341" s="0" t="n">
        <v>0</v>
      </c>
      <c r="BA341" s="0" t="n">
        <v>341</v>
      </c>
      <c r="BB341" s="0" t="n">
        <v>0</v>
      </c>
      <c r="BC341" s="0" t="n">
        <v>0</v>
      </c>
      <c r="BD341" s="0" t="n">
        <v>0</v>
      </c>
      <c r="BE341" s="0" t="n">
        <v>0</v>
      </c>
      <c r="BF341" s="0" t="n">
        <v>0</v>
      </c>
      <c r="BG341" s="0" t="n">
        <v>0</v>
      </c>
      <c r="BH341" s="0" t="n">
        <v>0</v>
      </c>
      <c r="BI341" s="0" t="n">
        <v>0</v>
      </c>
      <c r="BJ341" s="0" t="n">
        <v>0</v>
      </c>
      <c r="BK341" s="0" t="n">
        <v>0</v>
      </c>
      <c r="BL341" s="0" t="n">
        <v>0</v>
      </c>
      <c r="BM341" s="0" t="n">
        <v>0</v>
      </c>
      <c r="BN341" s="0" t="n">
        <v>0</v>
      </c>
      <c r="BO341" s="0" t="n">
        <v>0</v>
      </c>
      <c r="BP341" s="0" t="n">
        <v>0</v>
      </c>
      <c r="BQ341" s="0" t="n">
        <v>0</v>
      </c>
      <c r="BR341" s="0" t="n">
        <v>0</v>
      </c>
      <c r="BS341" s="0" t="n">
        <v>0</v>
      </c>
      <c r="BT341" s="0" t="n">
        <v>0</v>
      </c>
      <c r="BU341" s="0" t="n">
        <v>0</v>
      </c>
      <c r="BV341" s="0" t="n">
        <v>0</v>
      </c>
      <c r="BW341" s="0" t="n">
        <v>0</v>
      </c>
      <c r="CB341" s="0" t="n">
        <v>0</v>
      </c>
    </row>
    <row r="342" customFormat="false" ht="13.2" hidden="false" customHeight="false" outlineLevel="0" collapsed="false">
      <c r="A342" s="0" t="n">
        <f aca="false">ROW(Source!A222)</f>
        <v>222</v>
      </c>
      <c r="B342" s="0" t="n">
        <v>24678250</v>
      </c>
      <c r="C342" s="0" t="n">
        <v>24678240</v>
      </c>
      <c r="D342" s="0" t="n">
        <v>10951488</v>
      </c>
      <c r="E342" s="0" t="n">
        <v>1</v>
      </c>
      <c r="F342" s="0" t="n">
        <v>1</v>
      </c>
      <c r="G342" s="0" t="n">
        <v>1</v>
      </c>
      <c r="H342" s="0" t="n">
        <v>3</v>
      </c>
      <c r="I342" s="0" t="s">
        <v>323</v>
      </c>
      <c r="J342" s="0" t="s">
        <v>324</v>
      </c>
      <c r="K342" s="0" t="s">
        <v>325</v>
      </c>
      <c r="L342" s="0" t="n">
        <v>1339</v>
      </c>
      <c r="N342" s="0" t="n">
        <v>1007</v>
      </c>
      <c r="O342" s="0" t="s">
        <v>45</v>
      </c>
      <c r="P342" s="0" t="s">
        <v>45</v>
      </c>
      <c r="Q342" s="0" t="n">
        <v>1</v>
      </c>
      <c r="Y342" s="0" t="n">
        <v>15</v>
      </c>
      <c r="AA342" s="0" t="n">
        <v>118.6</v>
      </c>
      <c r="AB342" s="0" t="n">
        <v>0</v>
      </c>
      <c r="AC342" s="0" t="n">
        <v>0</v>
      </c>
      <c r="AD342" s="0" t="n">
        <v>0</v>
      </c>
      <c r="AN342" s="0" t="n">
        <v>0</v>
      </c>
      <c r="AO342" s="0" t="n">
        <v>1</v>
      </c>
      <c r="AP342" s="0" t="n">
        <v>0</v>
      </c>
      <c r="AQ342" s="0" t="n">
        <v>0</v>
      </c>
      <c r="AR342" s="0" t="n">
        <v>0</v>
      </c>
      <c r="AT342" s="0" t="n">
        <v>15</v>
      </c>
      <c r="AV342" s="0" t="n">
        <v>0</v>
      </c>
      <c r="AW342" s="0" t="n">
        <v>2</v>
      </c>
      <c r="AX342" s="0" t="n">
        <v>24678262</v>
      </c>
      <c r="AY342" s="0" t="n">
        <v>1</v>
      </c>
      <c r="AZ342" s="0" t="n">
        <v>0</v>
      </c>
      <c r="BA342" s="0" t="n">
        <v>342</v>
      </c>
      <c r="BB342" s="0" t="n">
        <v>0</v>
      </c>
      <c r="BC342" s="0" t="n">
        <v>0</v>
      </c>
      <c r="BD342" s="0" t="n">
        <v>0</v>
      </c>
      <c r="BE342" s="0" t="n">
        <v>0</v>
      </c>
      <c r="BF342" s="0" t="n">
        <v>0</v>
      </c>
      <c r="BG342" s="0" t="n">
        <v>0</v>
      </c>
      <c r="BH342" s="0" t="n">
        <v>0</v>
      </c>
      <c r="BI342" s="0" t="n">
        <v>0</v>
      </c>
      <c r="BJ342" s="0" t="n">
        <v>0</v>
      </c>
      <c r="BK342" s="0" t="n">
        <v>0</v>
      </c>
      <c r="BL342" s="0" t="n">
        <v>0</v>
      </c>
      <c r="BM342" s="0" t="n">
        <v>0</v>
      </c>
      <c r="BN342" s="0" t="n">
        <v>0</v>
      </c>
      <c r="BO342" s="0" t="n">
        <v>0</v>
      </c>
      <c r="BP342" s="0" t="n">
        <v>0</v>
      </c>
      <c r="BQ342" s="0" t="n">
        <v>0</v>
      </c>
      <c r="BR342" s="0" t="n">
        <v>0</v>
      </c>
      <c r="BS342" s="0" t="n">
        <v>0</v>
      </c>
      <c r="BT342" s="0" t="n">
        <v>0</v>
      </c>
      <c r="BU342" s="0" t="n">
        <v>0</v>
      </c>
      <c r="BV342" s="0" t="n">
        <v>0</v>
      </c>
      <c r="BW342" s="0" t="n">
        <v>0</v>
      </c>
      <c r="CB342" s="0" t="n">
        <v>0</v>
      </c>
    </row>
    <row r="343" customFormat="false" ht="13.2" hidden="false" customHeight="false" outlineLevel="0" collapsed="false">
      <c r="A343" s="0" t="n">
        <f aca="false">ROW(Source!A222)</f>
        <v>222</v>
      </c>
      <c r="B343" s="0" t="n">
        <v>24678251</v>
      </c>
      <c r="C343" s="0" t="n">
        <v>24678240</v>
      </c>
      <c r="D343" s="0" t="n">
        <v>10951493</v>
      </c>
      <c r="E343" s="0" t="n">
        <v>1</v>
      </c>
      <c r="F343" s="0" t="n">
        <v>1</v>
      </c>
      <c r="G343" s="0" t="n">
        <v>1</v>
      </c>
      <c r="H343" s="0" t="n">
        <v>3</v>
      </c>
      <c r="I343" s="0" t="s">
        <v>326</v>
      </c>
      <c r="J343" s="0" t="s">
        <v>327</v>
      </c>
      <c r="K343" s="0" t="s">
        <v>328</v>
      </c>
      <c r="L343" s="0" t="n">
        <v>1339</v>
      </c>
      <c r="N343" s="0" t="n">
        <v>1007</v>
      </c>
      <c r="O343" s="0" t="s">
        <v>45</v>
      </c>
      <c r="P343" s="0" t="s">
        <v>45</v>
      </c>
      <c r="Q343" s="0" t="n">
        <v>1</v>
      </c>
      <c r="Y343" s="0" t="n">
        <v>189</v>
      </c>
      <c r="AA343" s="0" t="n">
        <v>98.6</v>
      </c>
      <c r="AB343" s="0" t="n">
        <v>0</v>
      </c>
      <c r="AC343" s="0" t="n">
        <v>0</v>
      </c>
      <c r="AD343" s="0" t="n">
        <v>0</v>
      </c>
      <c r="AN343" s="0" t="n">
        <v>0</v>
      </c>
      <c r="AO343" s="0" t="n">
        <v>1</v>
      </c>
      <c r="AP343" s="0" t="n">
        <v>0</v>
      </c>
      <c r="AQ343" s="0" t="n">
        <v>0</v>
      </c>
      <c r="AR343" s="0" t="n">
        <v>0</v>
      </c>
      <c r="AT343" s="0" t="n">
        <v>189</v>
      </c>
      <c r="AV343" s="0" t="n">
        <v>0</v>
      </c>
      <c r="AW343" s="0" t="n">
        <v>2</v>
      </c>
      <c r="AX343" s="0" t="n">
        <v>24678263</v>
      </c>
      <c r="AY343" s="0" t="n">
        <v>1</v>
      </c>
      <c r="AZ343" s="0" t="n">
        <v>0</v>
      </c>
      <c r="BA343" s="0" t="n">
        <v>343</v>
      </c>
      <c r="BB343" s="0" t="n">
        <v>0</v>
      </c>
      <c r="BC343" s="0" t="n">
        <v>0</v>
      </c>
      <c r="BD343" s="0" t="n">
        <v>0</v>
      </c>
      <c r="BE343" s="0" t="n">
        <v>0</v>
      </c>
      <c r="BF343" s="0" t="n">
        <v>0</v>
      </c>
      <c r="BG343" s="0" t="n">
        <v>0</v>
      </c>
      <c r="BH343" s="0" t="n">
        <v>0</v>
      </c>
      <c r="BI343" s="0" t="n">
        <v>0</v>
      </c>
      <c r="BJ343" s="0" t="n">
        <v>0</v>
      </c>
      <c r="BK343" s="0" t="n">
        <v>0</v>
      </c>
      <c r="BL343" s="0" t="n">
        <v>0</v>
      </c>
      <c r="BM343" s="0" t="n">
        <v>0</v>
      </c>
      <c r="BN343" s="0" t="n">
        <v>0</v>
      </c>
      <c r="BO343" s="0" t="n">
        <v>0</v>
      </c>
      <c r="BP343" s="0" t="n">
        <v>0</v>
      </c>
      <c r="BQ343" s="0" t="n">
        <v>0</v>
      </c>
      <c r="BR343" s="0" t="n">
        <v>0</v>
      </c>
      <c r="BS343" s="0" t="n">
        <v>0</v>
      </c>
      <c r="BT343" s="0" t="n">
        <v>0</v>
      </c>
      <c r="BU343" s="0" t="n">
        <v>0</v>
      </c>
      <c r="BV343" s="0" t="n">
        <v>0</v>
      </c>
      <c r="BW343" s="0" t="n">
        <v>0</v>
      </c>
      <c r="CB343" s="0" t="n">
        <v>0</v>
      </c>
    </row>
    <row r="344" customFormat="false" ht="13.2" hidden="false" customHeight="false" outlineLevel="0" collapsed="false">
      <c r="A344" s="0" t="n">
        <f aca="false">ROW(Source!A222)</f>
        <v>222</v>
      </c>
      <c r="B344" s="0" t="n">
        <v>24678252</v>
      </c>
      <c r="C344" s="0" t="n">
        <v>24678240</v>
      </c>
      <c r="D344" s="0" t="n">
        <v>10952479</v>
      </c>
      <c r="E344" s="0" t="n">
        <v>1</v>
      </c>
      <c r="F344" s="0" t="n">
        <v>1</v>
      </c>
      <c r="G344" s="0" t="n">
        <v>1</v>
      </c>
      <c r="H344" s="0" t="n">
        <v>3</v>
      </c>
      <c r="I344" s="0" t="s">
        <v>309</v>
      </c>
      <c r="J344" s="0" t="s">
        <v>310</v>
      </c>
      <c r="K344" s="0" t="s">
        <v>311</v>
      </c>
      <c r="L344" s="0" t="n">
        <v>1339</v>
      </c>
      <c r="N344" s="0" t="n">
        <v>1007</v>
      </c>
      <c r="O344" s="0" t="s">
        <v>45</v>
      </c>
      <c r="P344" s="0" t="s">
        <v>45</v>
      </c>
      <c r="Q344" s="0" t="n">
        <v>1</v>
      </c>
      <c r="Y344" s="0" t="n">
        <v>30</v>
      </c>
      <c r="AA344" s="0" t="n">
        <v>2.44</v>
      </c>
      <c r="AB344" s="0" t="n">
        <v>0</v>
      </c>
      <c r="AC344" s="0" t="n">
        <v>0</v>
      </c>
      <c r="AD344" s="0" t="n">
        <v>0</v>
      </c>
      <c r="AN344" s="0" t="n">
        <v>0</v>
      </c>
      <c r="AO344" s="0" t="n">
        <v>1</v>
      </c>
      <c r="AP344" s="0" t="n">
        <v>0</v>
      </c>
      <c r="AQ344" s="0" t="n">
        <v>0</v>
      </c>
      <c r="AR344" s="0" t="n">
        <v>0</v>
      </c>
      <c r="AT344" s="0" t="n">
        <v>30</v>
      </c>
      <c r="AV344" s="0" t="n">
        <v>0</v>
      </c>
      <c r="AW344" s="0" t="n">
        <v>2</v>
      </c>
      <c r="AX344" s="0" t="n">
        <v>24678264</v>
      </c>
      <c r="AY344" s="0" t="n">
        <v>1</v>
      </c>
      <c r="AZ344" s="0" t="n">
        <v>0</v>
      </c>
      <c r="BA344" s="0" t="n">
        <v>344</v>
      </c>
      <c r="BB344" s="0" t="n">
        <v>0</v>
      </c>
      <c r="BC344" s="0" t="n">
        <v>0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0</v>
      </c>
      <c r="BI344" s="0" t="n">
        <v>0</v>
      </c>
      <c r="BJ344" s="0" t="n">
        <v>0</v>
      </c>
      <c r="BK344" s="0" t="n">
        <v>0</v>
      </c>
      <c r="BL344" s="0" t="n">
        <v>0</v>
      </c>
      <c r="BM344" s="0" t="n">
        <v>0</v>
      </c>
      <c r="BN344" s="0" t="n">
        <v>0</v>
      </c>
      <c r="BO344" s="0" t="n">
        <v>0</v>
      </c>
      <c r="BP344" s="0" t="n">
        <v>0</v>
      </c>
      <c r="BQ344" s="0" t="n">
        <v>0</v>
      </c>
      <c r="BR344" s="0" t="n">
        <v>0</v>
      </c>
      <c r="BS344" s="0" t="n">
        <v>0</v>
      </c>
      <c r="BT344" s="0" t="n">
        <v>0</v>
      </c>
      <c r="BU344" s="0" t="n">
        <v>0</v>
      </c>
      <c r="BV344" s="0" t="n">
        <v>0</v>
      </c>
      <c r="BW344" s="0" t="n">
        <v>0</v>
      </c>
      <c r="CB344" s="0" t="n">
        <v>0</v>
      </c>
    </row>
    <row r="345" customFormat="false" ht="13.2" hidden="false" customHeight="false" outlineLevel="0" collapsed="false">
      <c r="A345" s="0" t="n">
        <f aca="false">ROW(Source!A223)</f>
        <v>223</v>
      </c>
      <c r="B345" s="0" t="n">
        <v>24678266</v>
      </c>
      <c r="C345" s="0" t="n">
        <v>24678265</v>
      </c>
      <c r="D345" s="0" t="n">
        <v>2285432</v>
      </c>
      <c r="E345" s="0" t="n">
        <v>1</v>
      </c>
      <c r="F345" s="0" t="n">
        <v>1</v>
      </c>
      <c r="G345" s="0" t="n">
        <v>1</v>
      </c>
      <c r="H345" s="0" t="n">
        <v>1</v>
      </c>
      <c r="I345" s="0" t="s">
        <v>329</v>
      </c>
      <c r="K345" s="0" t="s">
        <v>330</v>
      </c>
      <c r="L345" s="0" t="n">
        <v>1369</v>
      </c>
      <c r="N345" s="0" t="n">
        <v>1013</v>
      </c>
      <c r="O345" s="0" t="s">
        <v>237</v>
      </c>
      <c r="P345" s="0" t="s">
        <v>237</v>
      </c>
      <c r="Q345" s="0" t="n">
        <v>1</v>
      </c>
      <c r="Y345" s="0" t="n">
        <v>44.045</v>
      </c>
      <c r="AA345" s="0" t="n">
        <v>0</v>
      </c>
      <c r="AB345" s="0" t="n">
        <v>0</v>
      </c>
      <c r="AC345" s="0" t="n">
        <v>0</v>
      </c>
      <c r="AD345" s="0" t="n">
        <v>9.63</v>
      </c>
      <c r="AN345" s="0" t="n">
        <v>0</v>
      </c>
      <c r="AO345" s="0" t="n">
        <v>1</v>
      </c>
      <c r="AP345" s="0" t="n">
        <v>1</v>
      </c>
      <c r="AQ345" s="0" t="n">
        <v>0</v>
      </c>
      <c r="AR345" s="0" t="n">
        <v>0</v>
      </c>
      <c r="AT345" s="0" t="n">
        <v>38.3</v>
      </c>
      <c r="AU345" s="0" t="s">
        <v>63</v>
      </c>
      <c r="AV345" s="0" t="n">
        <v>1</v>
      </c>
      <c r="AW345" s="0" t="n">
        <v>2</v>
      </c>
      <c r="AX345" s="0" t="n">
        <v>24678279</v>
      </c>
      <c r="AY345" s="0" t="n">
        <v>1</v>
      </c>
      <c r="AZ345" s="0" t="n">
        <v>0</v>
      </c>
      <c r="BA345" s="0" t="n">
        <v>345</v>
      </c>
      <c r="BB345" s="0" t="n">
        <v>0</v>
      </c>
      <c r="BC345" s="0" t="n">
        <v>0</v>
      </c>
      <c r="BD345" s="0" t="n">
        <v>0</v>
      </c>
      <c r="BE345" s="0" t="n">
        <v>0</v>
      </c>
      <c r="BF345" s="0" t="n">
        <v>0</v>
      </c>
      <c r="BG345" s="0" t="n">
        <v>0</v>
      </c>
      <c r="BH345" s="0" t="n">
        <v>0</v>
      </c>
      <c r="BI345" s="0" t="n">
        <v>0</v>
      </c>
      <c r="BJ345" s="0" t="n">
        <v>0</v>
      </c>
      <c r="BK345" s="0" t="n">
        <v>0</v>
      </c>
      <c r="BL345" s="0" t="n">
        <v>0</v>
      </c>
      <c r="BM345" s="0" t="n">
        <v>0</v>
      </c>
      <c r="BN345" s="0" t="n">
        <v>0</v>
      </c>
      <c r="BO345" s="0" t="n">
        <v>0</v>
      </c>
      <c r="BP345" s="0" t="n">
        <v>0</v>
      </c>
      <c r="BQ345" s="0" t="n">
        <v>0</v>
      </c>
      <c r="BR345" s="0" t="n">
        <v>0</v>
      </c>
      <c r="BS345" s="0" t="n">
        <v>0</v>
      </c>
      <c r="BT345" s="0" t="n">
        <v>0</v>
      </c>
      <c r="BU345" s="0" t="n">
        <v>0</v>
      </c>
      <c r="BV345" s="0" t="n">
        <v>0</v>
      </c>
      <c r="BW345" s="0" t="n">
        <v>0</v>
      </c>
      <c r="CB345" s="0" t="n">
        <v>0</v>
      </c>
    </row>
    <row r="346" customFormat="false" ht="13.2" hidden="false" customHeight="false" outlineLevel="0" collapsed="false">
      <c r="A346" s="0" t="n">
        <f aca="false">ROW(Source!A223)</f>
        <v>223</v>
      </c>
      <c r="B346" s="0" t="n">
        <v>24678267</v>
      </c>
      <c r="C346" s="0" t="n">
        <v>24678265</v>
      </c>
      <c r="D346" s="0" t="n">
        <v>121548</v>
      </c>
      <c r="E346" s="0" t="n">
        <v>1</v>
      </c>
      <c r="F346" s="0" t="n">
        <v>1</v>
      </c>
      <c r="G346" s="0" t="n">
        <v>1</v>
      </c>
      <c r="H346" s="0" t="n">
        <v>1</v>
      </c>
      <c r="I346" s="0" t="s">
        <v>42</v>
      </c>
      <c r="K346" s="0" t="s">
        <v>238</v>
      </c>
      <c r="L346" s="0" t="n">
        <v>608254</v>
      </c>
      <c r="N346" s="0" t="n">
        <v>1013</v>
      </c>
      <c r="O346" s="0" t="s">
        <v>239</v>
      </c>
      <c r="P346" s="0" t="s">
        <v>239</v>
      </c>
      <c r="Q346" s="0" t="n">
        <v>1</v>
      </c>
      <c r="Y346" s="0" t="n">
        <v>23.9</v>
      </c>
      <c r="AA346" s="0" t="n">
        <v>0</v>
      </c>
      <c r="AB346" s="0" t="n">
        <v>0</v>
      </c>
      <c r="AC346" s="0" t="n">
        <v>0</v>
      </c>
      <c r="AD346" s="0" t="n">
        <v>0</v>
      </c>
      <c r="AN346" s="0" t="n">
        <v>0</v>
      </c>
      <c r="AO346" s="0" t="n">
        <v>1</v>
      </c>
      <c r="AP346" s="0" t="n">
        <v>1</v>
      </c>
      <c r="AQ346" s="0" t="n">
        <v>0</v>
      </c>
      <c r="AR346" s="0" t="n">
        <v>0</v>
      </c>
      <c r="AT346" s="0" t="n">
        <v>19.12</v>
      </c>
      <c r="AU346" s="0" t="s">
        <v>62</v>
      </c>
      <c r="AV346" s="0" t="n">
        <v>2</v>
      </c>
      <c r="AW346" s="0" t="n">
        <v>2</v>
      </c>
      <c r="AX346" s="0" t="n">
        <v>24678280</v>
      </c>
      <c r="AY346" s="0" t="n">
        <v>1</v>
      </c>
      <c r="AZ346" s="0" t="n">
        <v>0</v>
      </c>
      <c r="BA346" s="0" t="n">
        <v>346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0</v>
      </c>
      <c r="BH346" s="0" t="n">
        <v>0</v>
      </c>
      <c r="BI346" s="0" t="n">
        <v>0</v>
      </c>
      <c r="BJ346" s="0" t="n">
        <v>0</v>
      </c>
      <c r="BK346" s="0" t="n">
        <v>0</v>
      </c>
      <c r="BL346" s="0" t="n">
        <v>0</v>
      </c>
      <c r="BM346" s="0" t="n">
        <v>0</v>
      </c>
      <c r="BN346" s="0" t="n">
        <v>0</v>
      </c>
      <c r="BO346" s="0" t="n">
        <v>0</v>
      </c>
      <c r="BP346" s="0" t="n">
        <v>0</v>
      </c>
      <c r="BQ346" s="0" t="n">
        <v>0</v>
      </c>
      <c r="BR346" s="0" t="n">
        <v>0</v>
      </c>
      <c r="BS346" s="0" t="n">
        <v>0</v>
      </c>
      <c r="BT346" s="0" t="n">
        <v>0</v>
      </c>
      <c r="BU346" s="0" t="n">
        <v>0</v>
      </c>
      <c r="BV346" s="0" t="n">
        <v>0</v>
      </c>
      <c r="BW346" s="0" t="n">
        <v>0</v>
      </c>
      <c r="CB346" s="0" t="n">
        <v>0</v>
      </c>
    </row>
    <row r="347" customFormat="false" ht="13.2" hidden="false" customHeight="false" outlineLevel="0" collapsed="false">
      <c r="A347" s="0" t="n">
        <f aca="false">ROW(Source!A223)</f>
        <v>223</v>
      </c>
      <c r="B347" s="0" t="n">
        <v>24678268</v>
      </c>
      <c r="C347" s="0" t="n">
        <v>24678265</v>
      </c>
      <c r="D347" s="0" t="n">
        <v>10975957</v>
      </c>
      <c r="E347" s="0" t="n">
        <v>1</v>
      </c>
      <c r="F347" s="0" t="n">
        <v>1</v>
      </c>
      <c r="G347" s="0" t="n">
        <v>1</v>
      </c>
      <c r="H347" s="0" t="n">
        <v>2</v>
      </c>
      <c r="I347" s="0" t="s">
        <v>263</v>
      </c>
      <c r="J347" s="0" t="s">
        <v>264</v>
      </c>
      <c r="K347" s="0" t="s">
        <v>265</v>
      </c>
      <c r="L347" s="0" t="n">
        <v>1368</v>
      </c>
      <c r="N347" s="0" t="n">
        <v>1011</v>
      </c>
      <c r="O347" s="0" t="s">
        <v>243</v>
      </c>
      <c r="P347" s="0" t="s">
        <v>243</v>
      </c>
      <c r="Q347" s="0" t="n">
        <v>1</v>
      </c>
      <c r="Y347" s="0" t="n">
        <v>0.0375</v>
      </c>
      <c r="AA347" s="0" t="n">
        <v>0</v>
      </c>
      <c r="AB347" s="0" t="n">
        <v>112</v>
      </c>
      <c r="AC347" s="0" t="n">
        <v>10.58</v>
      </c>
      <c r="AD347" s="0" t="n">
        <v>0</v>
      </c>
      <c r="AN347" s="0" t="n">
        <v>0</v>
      </c>
      <c r="AO347" s="0" t="n">
        <v>1</v>
      </c>
      <c r="AP347" s="0" t="n">
        <v>1</v>
      </c>
      <c r="AQ347" s="0" t="n">
        <v>0</v>
      </c>
      <c r="AR347" s="0" t="n">
        <v>0</v>
      </c>
      <c r="AT347" s="0" t="n">
        <v>0.03</v>
      </c>
      <c r="AU347" s="0" t="s">
        <v>62</v>
      </c>
      <c r="AV347" s="0" t="n">
        <v>0</v>
      </c>
      <c r="AW347" s="0" t="n">
        <v>2</v>
      </c>
      <c r="AX347" s="0" t="n">
        <v>24678281</v>
      </c>
      <c r="AY347" s="0" t="n">
        <v>1</v>
      </c>
      <c r="AZ347" s="0" t="n">
        <v>0</v>
      </c>
      <c r="BA347" s="0" t="n">
        <v>347</v>
      </c>
      <c r="BB347" s="0" t="n">
        <v>0</v>
      </c>
      <c r="BC347" s="0" t="n">
        <v>0</v>
      </c>
      <c r="BD347" s="0" t="n">
        <v>0</v>
      </c>
      <c r="BE347" s="0" t="n">
        <v>0</v>
      </c>
      <c r="BF347" s="0" t="n">
        <v>0</v>
      </c>
      <c r="BG347" s="0" t="n">
        <v>0</v>
      </c>
      <c r="BH347" s="0" t="n">
        <v>0</v>
      </c>
      <c r="BI347" s="0" t="n">
        <v>0</v>
      </c>
      <c r="BJ347" s="0" t="n">
        <v>0</v>
      </c>
      <c r="BK347" s="0" t="n">
        <v>0</v>
      </c>
      <c r="BL347" s="0" t="n">
        <v>0</v>
      </c>
      <c r="BM347" s="0" t="n">
        <v>0</v>
      </c>
      <c r="BN347" s="0" t="n">
        <v>0</v>
      </c>
      <c r="BO347" s="0" t="n">
        <v>0</v>
      </c>
      <c r="BP347" s="0" t="n">
        <v>0</v>
      </c>
      <c r="BQ347" s="0" t="n">
        <v>0</v>
      </c>
      <c r="BR347" s="0" t="n">
        <v>0</v>
      </c>
      <c r="BS347" s="0" t="n">
        <v>0</v>
      </c>
      <c r="BT347" s="0" t="n">
        <v>0</v>
      </c>
      <c r="BU347" s="0" t="n">
        <v>0</v>
      </c>
      <c r="BV347" s="0" t="n">
        <v>0</v>
      </c>
      <c r="BW347" s="0" t="n">
        <v>0</v>
      </c>
      <c r="CB347" s="0" t="n">
        <v>0</v>
      </c>
    </row>
    <row r="348" customFormat="false" ht="13.2" hidden="false" customHeight="false" outlineLevel="0" collapsed="false">
      <c r="A348" s="0" t="n">
        <f aca="false">ROW(Source!A223)</f>
        <v>223</v>
      </c>
      <c r="B348" s="0" t="n">
        <v>24678269</v>
      </c>
      <c r="C348" s="0" t="n">
        <v>24678265</v>
      </c>
      <c r="D348" s="0" t="n">
        <v>10977143</v>
      </c>
      <c r="E348" s="0" t="n">
        <v>1</v>
      </c>
      <c r="F348" s="0" t="n">
        <v>1</v>
      </c>
      <c r="G348" s="0" t="n">
        <v>1</v>
      </c>
      <c r="H348" s="0" t="n">
        <v>2</v>
      </c>
      <c r="I348" s="0" t="s">
        <v>331</v>
      </c>
      <c r="J348" s="0" t="s">
        <v>332</v>
      </c>
      <c r="K348" s="0" t="s">
        <v>333</v>
      </c>
      <c r="L348" s="0" t="n">
        <v>1368</v>
      </c>
      <c r="N348" s="0" t="n">
        <v>1011</v>
      </c>
      <c r="O348" s="0" t="s">
        <v>243</v>
      </c>
      <c r="P348" s="0" t="s">
        <v>243</v>
      </c>
      <c r="Q348" s="0" t="n">
        <v>1</v>
      </c>
      <c r="Y348" s="0" t="n">
        <v>1.75</v>
      </c>
      <c r="AA348" s="0" t="n">
        <v>0</v>
      </c>
      <c r="AB348" s="0" t="n">
        <v>17.2</v>
      </c>
      <c r="AC348" s="0" t="n">
        <v>0</v>
      </c>
      <c r="AD348" s="0" t="n">
        <v>0</v>
      </c>
      <c r="AN348" s="0" t="n">
        <v>0</v>
      </c>
      <c r="AO348" s="0" t="n">
        <v>1</v>
      </c>
      <c r="AP348" s="0" t="n">
        <v>1</v>
      </c>
      <c r="AQ348" s="0" t="n">
        <v>0</v>
      </c>
      <c r="AR348" s="0" t="n">
        <v>0</v>
      </c>
      <c r="AT348" s="0" t="n">
        <v>1.4</v>
      </c>
      <c r="AU348" s="0" t="s">
        <v>62</v>
      </c>
      <c r="AV348" s="0" t="n">
        <v>0</v>
      </c>
      <c r="AW348" s="0" t="n">
        <v>2</v>
      </c>
      <c r="AX348" s="0" t="n">
        <v>24678282</v>
      </c>
      <c r="AY348" s="0" t="n">
        <v>1</v>
      </c>
      <c r="AZ348" s="0" t="n">
        <v>0</v>
      </c>
      <c r="BA348" s="0" t="n">
        <v>348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0</v>
      </c>
      <c r="BI348" s="0" t="n">
        <v>0</v>
      </c>
      <c r="BJ348" s="0" t="n">
        <v>0</v>
      </c>
      <c r="BK348" s="0" t="n">
        <v>0</v>
      </c>
      <c r="BL348" s="0" t="n">
        <v>0</v>
      </c>
      <c r="BM348" s="0" t="n">
        <v>0</v>
      </c>
      <c r="BN348" s="0" t="n">
        <v>0</v>
      </c>
      <c r="BO348" s="0" t="n">
        <v>0</v>
      </c>
      <c r="BP348" s="0" t="n">
        <v>0</v>
      </c>
      <c r="BQ348" s="0" t="n">
        <v>0</v>
      </c>
      <c r="BR348" s="0" t="n">
        <v>0</v>
      </c>
      <c r="BS348" s="0" t="n">
        <v>0</v>
      </c>
      <c r="BT348" s="0" t="n">
        <v>0</v>
      </c>
      <c r="BU348" s="0" t="n">
        <v>0</v>
      </c>
      <c r="BV348" s="0" t="n">
        <v>0</v>
      </c>
      <c r="BW348" s="0" t="n">
        <v>0</v>
      </c>
      <c r="CB348" s="0" t="n">
        <v>0</v>
      </c>
    </row>
    <row r="349" customFormat="false" ht="13.2" hidden="false" customHeight="false" outlineLevel="0" collapsed="false">
      <c r="A349" s="0" t="n">
        <f aca="false">ROW(Source!A223)</f>
        <v>223</v>
      </c>
      <c r="B349" s="0" t="n">
        <v>24678270</v>
      </c>
      <c r="C349" s="0" t="n">
        <v>24678265</v>
      </c>
      <c r="D349" s="0" t="n">
        <v>10977173</v>
      </c>
      <c r="E349" s="0" t="n">
        <v>1</v>
      </c>
      <c r="F349" s="0" t="n">
        <v>1</v>
      </c>
      <c r="G349" s="0" t="n">
        <v>1</v>
      </c>
      <c r="H349" s="0" t="n">
        <v>2</v>
      </c>
      <c r="I349" s="0" t="s">
        <v>314</v>
      </c>
      <c r="J349" s="0" t="s">
        <v>315</v>
      </c>
      <c r="K349" s="0" t="s">
        <v>316</v>
      </c>
      <c r="L349" s="0" t="n">
        <v>1368</v>
      </c>
      <c r="N349" s="0" t="n">
        <v>1011</v>
      </c>
      <c r="O349" s="0" t="s">
        <v>243</v>
      </c>
      <c r="P349" s="0" t="s">
        <v>243</v>
      </c>
      <c r="Q349" s="0" t="n">
        <v>1</v>
      </c>
      <c r="Y349" s="0" t="n">
        <v>4.95</v>
      </c>
      <c r="AA349" s="0" t="n">
        <v>0</v>
      </c>
      <c r="AB349" s="0" t="n">
        <v>75</v>
      </c>
      <c r="AC349" s="0" t="n">
        <v>11.6</v>
      </c>
      <c r="AD349" s="0" t="n">
        <v>0</v>
      </c>
      <c r="AN349" s="0" t="n">
        <v>0</v>
      </c>
      <c r="AO349" s="0" t="n">
        <v>1</v>
      </c>
      <c r="AP349" s="0" t="n">
        <v>1</v>
      </c>
      <c r="AQ349" s="0" t="n">
        <v>0</v>
      </c>
      <c r="AR349" s="0" t="n">
        <v>0</v>
      </c>
      <c r="AT349" s="0" t="n">
        <v>3.96</v>
      </c>
      <c r="AU349" s="0" t="s">
        <v>62</v>
      </c>
      <c r="AV349" s="0" t="n">
        <v>0</v>
      </c>
      <c r="AW349" s="0" t="n">
        <v>2</v>
      </c>
      <c r="AX349" s="0" t="n">
        <v>24678283</v>
      </c>
      <c r="AY349" s="0" t="n">
        <v>1</v>
      </c>
      <c r="AZ349" s="0" t="n">
        <v>0</v>
      </c>
      <c r="BA349" s="0" t="n">
        <v>349</v>
      </c>
      <c r="BB349" s="0" t="n">
        <v>0</v>
      </c>
      <c r="BC349" s="0" t="n">
        <v>0</v>
      </c>
      <c r="BD349" s="0" t="n">
        <v>0</v>
      </c>
      <c r="BE349" s="0" t="n">
        <v>0</v>
      </c>
      <c r="BF349" s="0" t="n">
        <v>0</v>
      </c>
      <c r="BG349" s="0" t="n">
        <v>0</v>
      </c>
      <c r="BH349" s="0" t="n">
        <v>0</v>
      </c>
      <c r="BI349" s="0" t="n">
        <v>0</v>
      </c>
      <c r="BJ349" s="0" t="n">
        <v>0</v>
      </c>
      <c r="BK349" s="0" t="n">
        <v>0</v>
      </c>
      <c r="BL349" s="0" t="n">
        <v>0</v>
      </c>
      <c r="BM349" s="0" t="n">
        <v>0</v>
      </c>
      <c r="BN349" s="0" t="n">
        <v>0</v>
      </c>
      <c r="BO349" s="0" t="n">
        <v>0</v>
      </c>
      <c r="BP349" s="0" t="n">
        <v>0</v>
      </c>
      <c r="BQ349" s="0" t="n">
        <v>0</v>
      </c>
      <c r="BR349" s="0" t="n">
        <v>0</v>
      </c>
      <c r="BS349" s="0" t="n">
        <v>0</v>
      </c>
      <c r="BT349" s="0" t="n">
        <v>0</v>
      </c>
      <c r="BU349" s="0" t="n">
        <v>0</v>
      </c>
      <c r="BV349" s="0" t="n">
        <v>0</v>
      </c>
      <c r="BW349" s="0" t="n">
        <v>0</v>
      </c>
      <c r="CB349" s="0" t="n">
        <v>0</v>
      </c>
    </row>
    <row r="350" customFormat="false" ht="13.2" hidden="false" customHeight="false" outlineLevel="0" collapsed="false">
      <c r="A350" s="0" t="n">
        <f aca="false">ROW(Source!A223)</f>
        <v>223</v>
      </c>
      <c r="B350" s="0" t="n">
        <v>24678271</v>
      </c>
      <c r="C350" s="0" t="n">
        <v>24678265</v>
      </c>
      <c r="D350" s="0" t="n">
        <v>10977175</v>
      </c>
      <c r="E350" s="0" t="n">
        <v>1</v>
      </c>
      <c r="F350" s="0" t="n">
        <v>1</v>
      </c>
      <c r="G350" s="0" t="n">
        <v>1</v>
      </c>
      <c r="H350" s="0" t="n">
        <v>2</v>
      </c>
      <c r="I350" s="0" t="s">
        <v>317</v>
      </c>
      <c r="J350" s="0" t="s">
        <v>318</v>
      </c>
      <c r="K350" s="0" t="s">
        <v>319</v>
      </c>
      <c r="L350" s="0" t="n">
        <v>1368</v>
      </c>
      <c r="N350" s="0" t="n">
        <v>1011</v>
      </c>
      <c r="O350" s="0" t="s">
        <v>243</v>
      </c>
      <c r="P350" s="0" t="s">
        <v>243</v>
      </c>
      <c r="Q350" s="0" t="n">
        <v>1</v>
      </c>
      <c r="Y350" s="0" t="n">
        <v>14.3875</v>
      </c>
      <c r="AA350" s="0" t="n">
        <v>0</v>
      </c>
      <c r="AB350" s="0" t="n">
        <v>121</v>
      </c>
      <c r="AC350" s="0" t="n">
        <v>14.4</v>
      </c>
      <c r="AD350" s="0" t="n">
        <v>0</v>
      </c>
      <c r="AN350" s="0" t="n">
        <v>0</v>
      </c>
      <c r="AO350" s="0" t="n">
        <v>1</v>
      </c>
      <c r="AP350" s="0" t="n">
        <v>1</v>
      </c>
      <c r="AQ350" s="0" t="n">
        <v>0</v>
      </c>
      <c r="AR350" s="0" t="n">
        <v>0</v>
      </c>
      <c r="AT350" s="0" t="n">
        <v>11.51</v>
      </c>
      <c r="AU350" s="0" t="s">
        <v>62</v>
      </c>
      <c r="AV350" s="0" t="n">
        <v>0</v>
      </c>
      <c r="AW350" s="0" t="n">
        <v>2</v>
      </c>
      <c r="AX350" s="0" t="n">
        <v>24678284</v>
      </c>
      <c r="AY350" s="0" t="n">
        <v>1</v>
      </c>
      <c r="AZ350" s="0" t="n">
        <v>0</v>
      </c>
      <c r="BA350" s="0" t="n">
        <v>350</v>
      </c>
      <c r="BB350" s="0" t="n">
        <v>0</v>
      </c>
      <c r="BC350" s="0" t="n">
        <v>0</v>
      </c>
      <c r="BD350" s="0" t="n">
        <v>0</v>
      </c>
      <c r="BE350" s="0" t="n">
        <v>0</v>
      </c>
      <c r="BF350" s="0" t="n">
        <v>0</v>
      </c>
      <c r="BG350" s="0" t="n">
        <v>0</v>
      </c>
      <c r="BH350" s="0" t="n">
        <v>0</v>
      </c>
      <c r="BI350" s="0" t="n">
        <v>0</v>
      </c>
      <c r="BJ350" s="0" t="n">
        <v>0</v>
      </c>
      <c r="BK350" s="0" t="n">
        <v>0</v>
      </c>
      <c r="BL350" s="0" t="n">
        <v>0</v>
      </c>
      <c r="BM350" s="0" t="n">
        <v>0</v>
      </c>
      <c r="BN350" s="0" t="n">
        <v>0</v>
      </c>
      <c r="BO350" s="0" t="n">
        <v>0</v>
      </c>
      <c r="BP350" s="0" t="n">
        <v>0</v>
      </c>
      <c r="BQ350" s="0" t="n">
        <v>0</v>
      </c>
      <c r="BR350" s="0" t="n">
        <v>0</v>
      </c>
      <c r="BS350" s="0" t="n">
        <v>0</v>
      </c>
      <c r="BT350" s="0" t="n">
        <v>0</v>
      </c>
      <c r="BU350" s="0" t="n">
        <v>0</v>
      </c>
      <c r="BV350" s="0" t="n">
        <v>0</v>
      </c>
      <c r="BW350" s="0" t="n">
        <v>0</v>
      </c>
      <c r="CB350" s="0" t="n">
        <v>0</v>
      </c>
    </row>
    <row r="351" customFormat="false" ht="13.2" hidden="false" customHeight="false" outlineLevel="0" collapsed="false">
      <c r="A351" s="0" t="n">
        <f aca="false">ROW(Source!A223)</f>
        <v>223</v>
      </c>
      <c r="B351" s="0" t="n">
        <v>24678272</v>
      </c>
      <c r="C351" s="0" t="n">
        <v>24678265</v>
      </c>
      <c r="D351" s="0" t="n">
        <v>10977234</v>
      </c>
      <c r="E351" s="0" t="n">
        <v>1</v>
      </c>
      <c r="F351" s="0" t="n">
        <v>1</v>
      </c>
      <c r="G351" s="0" t="n">
        <v>1</v>
      </c>
      <c r="H351" s="0" t="n">
        <v>2</v>
      </c>
      <c r="I351" s="0" t="s">
        <v>303</v>
      </c>
      <c r="J351" s="0" t="s">
        <v>304</v>
      </c>
      <c r="K351" s="0" t="s">
        <v>305</v>
      </c>
      <c r="L351" s="0" t="n">
        <v>1368</v>
      </c>
      <c r="N351" s="0" t="n">
        <v>1011</v>
      </c>
      <c r="O351" s="0" t="s">
        <v>243</v>
      </c>
      <c r="P351" s="0" t="s">
        <v>243</v>
      </c>
      <c r="Q351" s="0" t="n">
        <v>1</v>
      </c>
      <c r="Y351" s="0" t="n">
        <v>0.4875</v>
      </c>
      <c r="AA351" s="0" t="n">
        <v>0</v>
      </c>
      <c r="AB351" s="0" t="n">
        <v>110</v>
      </c>
      <c r="AC351" s="0" t="n">
        <v>11.6</v>
      </c>
      <c r="AD351" s="0" t="n">
        <v>0</v>
      </c>
      <c r="AN351" s="0" t="n">
        <v>0</v>
      </c>
      <c r="AO351" s="0" t="n">
        <v>1</v>
      </c>
      <c r="AP351" s="0" t="n">
        <v>1</v>
      </c>
      <c r="AQ351" s="0" t="n">
        <v>0</v>
      </c>
      <c r="AR351" s="0" t="n">
        <v>0</v>
      </c>
      <c r="AT351" s="0" t="n">
        <v>0.39</v>
      </c>
      <c r="AU351" s="0" t="s">
        <v>62</v>
      </c>
      <c r="AV351" s="0" t="n">
        <v>0</v>
      </c>
      <c r="AW351" s="0" t="n">
        <v>2</v>
      </c>
      <c r="AX351" s="0" t="n">
        <v>24678285</v>
      </c>
      <c r="AY351" s="0" t="n">
        <v>1</v>
      </c>
      <c r="AZ351" s="0" t="n">
        <v>0</v>
      </c>
      <c r="BA351" s="0" t="n">
        <v>351</v>
      </c>
      <c r="BB351" s="0" t="n">
        <v>0</v>
      </c>
      <c r="BC351" s="0" t="n">
        <v>0</v>
      </c>
      <c r="BD351" s="0" t="n">
        <v>0</v>
      </c>
      <c r="BE351" s="0" t="n">
        <v>0</v>
      </c>
      <c r="BF351" s="0" t="n">
        <v>0</v>
      </c>
      <c r="BG351" s="0" t="n">
        <v>0</v>
      </c>
      <c r="BH351" s="0" t="n">
        <v>0</v>
      </c>
      <c r="BI351" s="0" t="n">
        <v>0</v>
      </c>
      <c r="BJ351" s="0" t="n">
        <v>0</v>
      </c>
      <c r="BK351" s="0" t="n">
        <v>0</v>
      </c>
      <c r="BL351" s="0" t="n">
        <v>0</v>
      </c>
      <c r="BM351" s="0" t="n">
        <v>0</v>
      </c>
      <c r="BN351" s="0" t="n">
        <v>0</v>
      </c>
      <c r="BO351" s="0" t="n">
        <v>0</v>
      </c>
      <c r="BP351" s="0" t="n">
        <v>0</v>
      </c>
      <c r="BQ351" s="0" t="n">
        <v>0</v>
      </c>
      <c r="BR351" s="0" t="n">
        <v>0</v>
      </c>
      <c r="BS351" s="0" t="n">
        <v>0</v>
      </c>
      <c r="BT351" s="0" t="n">
        <v>0</v>
      </c>
      <c r="BU351" s="0" t="n">
        <v>0</v>
      </c>
      <c r="BV351" s="0" t="n">
        <v>0</v>
      </c>
      <c r="BW351" s="0" t="n">
        <v>0</v>
      </c>
      <c r="CB351" s="0" t="n">
        <v>0</v>
      </c>
    </row>
    <row r="352" customFormat="false" ht="13.2" hidden="false" customHeight="false" outlineLevel="0" collapsed="false">
      <c r="A352" s="0" t="n">
        <f aca="false">ROW(Source!A223)</f>
        <v>223</v>
      </c>
      <c r="B352" s="0" t="n">
        <v>24678273</v>
      </c>
      <c r="C352" s="0" t="n">
        <v>24678265</v>
      </c>
      <c r="D352" s="0" t="n">
        <v>10977242</v>
      </c>
      <c r="E352" s="0" t="n">
        <v>1</v>
      </c>
      <c r="F352" s="0" t="n">
        <v>1</v>
      </c>
      <c r="G352" s="0" t="n">
        <v>1</v>
      </c>
      <c r="H352" s="0" t="n">
        <v>2</v>
      </c>
      <c r="I352" s="0" t="s">
        <v>334</v>
      </c>
      <c r="J352" s="0" t="s">
        <v>335</v>
      </c>
      <c r="K352" s="0" t="s">
        <v>336</v>
      </c>
      <c r="L352" s="0" t="n">
        <v>1368</v>
      </c>
      <c r="N352" s="0" t="n">
        <v>1011</v>
      </c>
      <c r="O352" s="0" t="s">
        <v>243</v>
      </c>
      <c r="P352" s="0" t="s">
        <v>243</v>
      </c>
      <c r="Q352" s="0" t="n">
        <v>1</v>
      </c>
      <c r="Y352" s="0" t="n">
        <v>3.9875</v>
      </c>
      <c r="AA352" s="0" t="n">
        <v>0</v>
      </c>
      <c r="AB352" s="0" t="n">
        <v>195.2</v>
      </c>
      <c r="AC352" s="0" t="n">
        <v>14.4</v>
      </c>
      <c r="AD352" s="0" t="n">
        <v>0</v>
      </c>
      <c r="AN352" s="0" t="n">
        <v>0</v>
      </c>
      <c r="AO352" s="0" t="n">
        <v>1</v>
      </c>
      <c r="AP352" s="0" t="n">
        <v>1</v>
      </c>
      <c r="AQ352" s="0" t="n">
        <v>0</v>
      </c>
      <c r="AR352" s="0" t="n">
        <v>0</v>
      </c>
      <c r="AT352" s="0" t="n">
        <v>3.19</v>
      </c>
      <c r="AU352" s="0" t="s">
        <v>62</v>
      </c>
      <c r="AV352" s="0" t="n">
        <v>0</v>
      </c>
      <c r="AW352" s="0" t="n">
        <v>2</v>
      </c>
      <c r="AX352" s="0" t="n">
        <v>24678286</v>
      </c>
      <c r="AY352" s="0" t="n">
        <v>1</v>
      </c>
      <c r="AZ352" s="0" t="n">
        <v>0</v>
      </c>
      <c r="BA352" s="0" t="n">
        <v>352</v>
      </c>
      <c r="BB352" s="0" t="n">
        <v>0</v>
      </c>
      <c r="BC352" s="0" t="n">
        <v>0</v>
      </c>
      <c r="BD352" s="0" t="n">
        <v>0</v>
      </c>
      <c r="BE352" s="0" t="n">
        <v>0</v>
      </c>
      <c r="BF352" s="0" t="n">
        <v>0</v>
      </c>
      <c r="BG352" s="0" t="n">
        <v>0</v>
      </c>
      <c r="BH352" s="0" t="n">
        <v>0</v>
      </c>
      <c r="BI352" s="0" t="n">
        <v>0</v>
      </c>
      <c r="BJ352" s="0" t="n">
        <v>0</v>
      </c>
      <c r="BK352" s="0" t="n">
        <v>0</v>
      </c>
      <c r="BL352" s="0" t="n">
        <v>0</v>
      </c>
      <c r="BM352" s="0" t="n">
        <v>0</v>
      </c>
      <c r="BN352" s="0" t="n">
        <v>0</v>
      </c>
      <c r="BO352" s="0" t="n">
        <v>0</v>
      </c>
      <c r="BP352" s="0" t="n">
        <v>0</v>
      </c>
      <c r="BQ352" s="0" t="n">
        <v>0</v>
      </c>
      <c r="BR352" s="0" t="n">
        <v>0</v>
      </c>
      <c r="BS352" s="0" t="n">
        <v>0</v>
      </c>
      <c r="BT352" s="0" t="n">
        <v>0</v>
      </c>
      <c r="BU352" s="0" t="n">
        <v>0</v>
      </c>
      <c r="BV352" s="0" t="n">
        <v>0</v>
      </c>
      <c r="BW352" s="0" t="n">
        <v>0</v>
      </c>
      <c r="CB352" s="0" t="n">
        <v>0</v>
      </c>
    </row>
    <row r="353" customFormat="false" ht="13.2" hidden="false" customHeight="false" outlineLevel="0" collapsed="false">
      <c r="A353" s="0" t="n">
        <f aca="false">ROW(Source!A223)</f>
        <v>223</v>
      </c>
      <c r="B353" s="0" t="n">
        <v>24678274</v>
      </c>
      <c r="C353" s="0" t="n">
        <v>24678265</v>
      </c>
      <c r="D353" s="0" t="n">
        <v>10978959</v>
      </c>
      <c r="E353" s="0" t="n">
        <v>1</v>
      </c>
      <c r="F353" s="0" t="n">
        <v>1</v>
      </c>
      <c r="G353" s="0" t="n">
        <v>1</v>
      </c>
      <c r="H353" s="0" t="n">
        <v>2</v>
      </c>
      <c r="I353" s="0" t="s">
        <v>240</v>
      </c>
      <c r="J353" s="0" t="s">
        <v>241</v>
      </c>
      <c r="K353" s="0" t="s">
        <v>242</v>
      </c>
      <c r="L353" s="0" t="n">
        <v>1368</v>
      </c>
      <c r="N353" s="0" t="n">
        <v>1011</v>
      </c>
      <c r="O353" s="0" t="s">
        <v>243</v>
      </c>
      <c r="P353" s="0" t="s">
        <v>243</v>
      </c>
      <c r="Q353" s="0" t="n">
        <v>1</v>
      </c>
      <c r="Y353" s="0" t="n">
        <v>0.05</v>
      </c>
      <c r="AA353" s="0" t="n">
        <v>0</v>
      </c>
      <c r="AB353" s="0" t="n">
        <v>75.4</v>
      </c>
      <c r="AC353" s="0" t="n">
        <v>0</v>
      </c>
      <c r="AD353" s="0" t="n">
        <v>0</v>
      </c>
      <c r="AN353" s="0" t="n">
        <v>0</v>
      </c>
      <c r="AO353" s="0" t="n">
        <v>1</v>
      </c>
      <c r="AP353" s="0" t="n">
        <v>1</v>
      </c>
      <c r="AQ353" s="0" t="n">
        <v>0</v>
      </c>
      <c r="AR353" s="0" t="n">
        <v>0</v>
      </c>
      <c r="AT353" s="0" t="n">
        <v>0.04</v>
      </c>
      <c r="AU353" s="0" t="s">
        <v>62</v>
      </c>
      <c r="AV353" s="0" t="n">
        <v>0</v>
      </c>
      <c r="AW353" s="0" t="n">
        <v>2</v>
      </c>
      <c r="AX353" s="0" t="n">
        <v>24678287</v>
      </c>
      <c r="AY353" s="0" t="n">
        <v>1</v>
      </c>
      <c r="AZ353" s="0" t="n">
        <v>0</v>
      </c>
      <c r="BA353" s="0" t="n">
        <v>353</v>
      </c>
      <c r="BB353" s="0" t="n">
        <v>0</v>
      </c>
      <c r="BC353" s="0" t="n">
        <v>0</v>
      </c>
      <c r="BD353" s="0" t="n">
        <v>0</v>
      </c>
      <c r="BE353" s="0" t="n">
        <v>0</v>
      </c>
      <c r="BF353" s="0" t="n">
        <v>0</v>
      </c>
      <c r="BG353" s="0" t="n">
        <v>0</v>
      </c>
      <c r="BH353" s="0" t="n">
        <v>0</v>
      </c>
      <c r="BI353" s="0" t="n">
        <v>0</v>
      </c>
      <c r="BJ353" s="0" t="n">
        <v>0</v>
      </c>
      <c r="BK353" s="0" t="n">
        <v>0</v>
      </c>
      <c r="BL353" s="0" t="n">
        <v>0</v>
      </c>
      <c r="BM353" s="0" t="n">
        <v>0</v>
      </c>
      <c r="BN353" s="0" t="n">
        <v>0</v>
      </c>
      <c r="BO353" s="0" t="n">
        <v>0</v>
      </c>
      <c r="BP353" s="0" t="n">
        <v>0</v>
      </c>
      <c r="BQ353" s="0" t="n">
        <v>0</v>
      </c>
      <c r="BR353" s="0" t="n">
        <v>0</v>
      </c>
      <c r="BS353" s="0" t="n">
        <v>0</v>
      </c>
      <c r="BT353" s="0" t="n">
        <v>0</v>
      </c>
      <c r="BU353" s="0" t="n">
        <v>0</v>
      </c>
      <c r="BV353" s="0" t="n">
        <v>0</v>
      </c>
      <c r="BW353" s="0" t="n">
        <v>0</v>
      </c>
      <c r="CB353" s="0" t="n">
        <v>0</v>
      </c>
    </row>
    <row r="354" customFormat="false" ht="13.2" hidden="false" customHeight="false" outlineLevel="0" collapsed="false">
      <c r="A354" s="0" t="n">
        <f aca="false">ROW(Source!A223)</f>
        <v>223</v>
      </c>
      <c r="B354" s="0" t="n">
        <v>24678275</v>
      </c>
      <c r="C354" s="0" t="n">
        <v>24678265</v>
      </c>
      <c r="D354" s="0" t="n">
        <v>10923767</v>
      </c>
      <c r="E354" s="0" t="n">
        <v>1</v>
      </c>
      <c r="F354" s="0" t="n">
        <v>1</v>
      </c>
      <c r="G354" s="0" t="n">
        <v>1</v>
      </c>
      <c r="H354" s="0" t="n">
        <v>3</v>
      </c>
      <c r="I354" s="0" t="s">
        <v>337</v>
      </c>
      <c r="J354" s="0" t="s">
        <v>338</v>
      </c>
      <c r="K354" s="0" t="s">
        <v>339</v>
      </c>
      <c r="L354" s="0" t="n">
        <v>1348</v>
      </c>
      <c r="N354" s="0" t="n">
        <v>1009</v>
      </c>
      <c r="O354" s="0" t="s">
        <v>247</v>
      </c>
      <c r="P354" s="0" t="s">
        <v>247</v>
      </c>
      <c r="Q354" s="0" t="n">
        <v>1000</v>
      </c>
      <c r="Y354" s="0" t="n">
        <v>0.0062</v>
      </c>
      <c r="AA354" s="0" t="n">
        <v>5989</v>
      </c>
      <c r="AB354" s="0" t="n">
        <v>0</v>
      </c>
      <c r="AC354" s="0" t="n">
        <v>0</v>
      </c>
      <c r="AD354" s="0" t="n">
        <v>0</v>
      </c>
      <c r="AN354" s="0" t="n">
        <v>0</v>
      </c>
      <c r="AO354" s="0" t="n">
        <v>1</v>
      </c>
      <c r="AP354" s="0" t="n">
        <v>0</v>
      </c>
      <c r="AQ354" s="0" t="n">
        <v>0</v>
      </c>
      <c r="AR354" s="0" t="n">
        <v>0</v>
      </c>
      <c r="AT354" s="0" t="n">
        <v>0.0062</v>
      </c>
      <c r="AV354" s="0" t="n">
        <v>0</v>
      </c>
      <c r="AW354" s="0" t="n">
        <v>2</v>
      </c>
      <c r="AX354" s="0" t="n">
        <v>24678288</v>
      </c>
      <c r="AY354" s="0" t="n">
        <v>1</v>
      </c>
      <c r="AZ354" s="0" t="n">
        <v>0</v>
      </c>
      <c r="BA354" s="0" t="n">
        <v>354</v>
      </c>
      <c r="BB354" s="0" t="n">
        <v>0</v>
      </c>
      <c r="BC354" s="0" t="n">
        <v>0</v>
      </c>
      <c r="BD354" s="0" t="n">
        <v>0</v>
      </c>
      <c r="BE354" s="0" t="n">
        <v>0</v>
      </c>
      <c r="BF354" s="0" t="n">
        <v>0</v>
      </c>
      <c r="BG354" s="0" t="n">
        <v>0</v>
      </c>
      <c r="BH354" s="0" t="n">
        <v>0</v>
      </c>
      <c r="BI354" s="0" t="n">
        <v>0</v>
      </c>
      <c r="BJ354" s="0" t="n">
        <v>0</v>
      </c>
      <c r="BK354" s="0" t="n">
        <v>0</v>
      </c>
      <c r="BL354" s="0" t="n">
        <v>0</v>
      </c>
      <c r="BM354" s="0" t="n">
        <v>0</v>
      </c>
      <c r="BN354" s="0" t="n">
        <v>0</v>
      </c>
      <c r="BO354" s="0" t="n">
        <v>0</v>
      </c>
      <c r="BP354" s="0" t="n">
        <v>0</v>
      </c>
      <c r="BQ354" s="0" t="n">
        <v>0</v>
      </c>
      <c r="BR354" s="0" t="n">
        <v>0</v>
      </c>
      <c r="BS354" s="0" t="n">
        <v>0</v>
      </c>
      <c r="BT354" s="0" t="n">
        <v>0</v>
      </c>
      <c r="BU354" s="0" t="n">
        <v>0</v>
      </c>
      <c r="BV354" s="0" t="n">
        <v>0</v>
      </c>
      <c r="BW354" s="0" t="n">
        <v>0</v>
      </c>
      <c r="CB354" s="0" t="n">
        <v>0</v>
      </c>
    </row>
    <row r="355" customFormat="false" ht="13.2" hidden="false" customHeight="false" outlineLevel="0" collapsed="false">
      <c r="A355" s="0" t="n">
        <f aca="false">ROW(Source!A223)</f>
        <v>223</v>
      </c>
      <c r="B355" s="0" t="n">
        <v>24678276</v>
      </c>
      <c r="C355" s="0" t="n">
        <v>24678265</v>
      </c>
      <c r="D355" s="0" t="n">
        <v>10925009</v>
      </c>
      <c r="E355" s="0" t="n">
        <v>1</v>
      </c>
      <c r="F355" s="0" t="n">
        <v>1</v>
      </c>
      <c r="G355" s="0" t="n">
        <v>1</v>
      </c>
      <c r="H355" s="0" t="n">
        <v>3</v>
      </c>
      <c r="I355" s="0" t="s">
        <v>340</v>
      </c>
      <c r="J355" s="0" t="s">
        <v>341</v>
      </c>
      <c r="K355" s="0" t="s">
        <v>342</v>
      </c>
      <c r="L355" s="0" t="n">
        <v>1348</v>
      </c>
      <c r="N355" s="0" t="n">
        <v>1009</v>
      </c>
      <c r="O355" s="0" t="s">
        <v>247</v>
      </c>
      <c r="P355" s="0" t="s">
        <v>247</v>
      </c>
      <c r="Q355" s="0" t="n">
        <v>1000</v>
      </c>
      <c r="Y355" s="0" t="n">
        <v>0.0108</v>
      </c>
      <c r="AA355" s="0" t="n">
        <v>1690</v>
      </c>
      <c r="AB355" s="0" t="n">
        <v>0</v>
      </c>
      <c r="AC355" s="0" t="n">
        <v>0</v>
      </c>
      <c r="AD355" s="0" t="n">
        <v>0</v>
      </c>
      <c r="AN355" s="0" t="n">
        <v>0</v>
      </c>
      <c r="AO355" s="0" t="n">
        <v>1</v>
      </c>
      <c r="AP355" s="0" t="n">
        <v>0</v>
      </c>
      <c r="AQ355" s="0" t="n">
        <v>0</v>
      </c>
      <c r="AR355" s="0" t="n">
        <v>0</v>
      </c>
      <c r="AT355" s="0" t="n">
        <v>0.0108</v>
      </c>
      <c r="AV355" s="0" t="n">
        <v>0</v>
      </c>
      <c r="AW355" s="0" t="n">
        <v>2</v>
      </c>
      <c r="AX355" s="0" t="n">
        <v>24678289</v>
      </c>
      <c r="AY355" s="0" t="n">
        <v>1</v>
      </c>
      <c r="AZ355" s="0" t="n">
        <v>0</v>
      </c>
      <c r="BA355" s="0" t="n">
        <v>355</v>
      </c>
      <c r="BB355" s="0" t="n">
        <v>0</v>
      </c>
      <c r="BC355" s="0" t="n">
        <v>0</v>
      </c>
      <c r="BD355" s="0" t="n">
        <v>0</v>
      </c>
      <c r="BE355" s="0" t="n">
        <v>0</v>
      </c>
      <c r="BF355" s="0" t="n">
        <v>0</v>
      </c>
      <c r="BG355" s="0" t="n">
        <v>0</v>
      </c>
      <c r="BH355" s="0" t="n">
        <v>0</v>
      </c>
      <c r="BI355" s="0" t="n">
        <v>0</v>
      </c>
      <c r="BJ355" s="0" t="n">
        <v>0</v>
      </c>
      <c r="BK355" s="0" t="n">
        <v>0</v>
      </c>
      <c r="BL355" s="0" t="n">
        <v>0</v>
      </c>
      <c r="BM355" s="0" t="n">
        <v>0</v>
      </c>
      <c r="BN355" s="0" t="n">
        <v>0</v>
      </c>
      <c r="BO355" s="0" t="n">
        <v>0</v>
      </c>
      <c r="BP355" s="0" t="n">
        <v>0</v>
      </c>
      <c r="BQ355" s="0" t="n">
        <v>0</v>
      </c>
      <c r="BR355" s="0" t="n">
        <v>0</v>
      </c>
      <c r="BS355" s="0" t="n">
        <v>0</v>
      </c>
      <c r="BT355" s="0" t="n">
        <v>0</v>
      </c>
      <c r="BU355" s="0" t="n">
        <v>0</v>
      </c>
      <c r="BV355" s="0" t="n">
        <v>0</v>
      </c>
      <c r="BW355" s="0" t="n">
        <v>0</v>
      </c>
      <c r="CB355" s="0" t="n">
        <v>0</v>
      </c>
    </row>
    <row r="356" customFormat="false" ht="13.2" hidden="false" customHeight="false" outlineLevel="0" collapsed="false">
      <c r="A356" s="0" t="n">
        <f aca="false">ROW(Source!A223)</f>
        <v>223</v>
      </c>
      <c r="B356" s="0" t="n">
        <v>24678277</v>
      </c>
      <c r="C356" s="0" t="n">
        <v>24678265</v>
      </c>
      <c r="D356" s="0" t="n">
        <v>10926415</v>
      </c>
      <c r="E356" s="0" t="n">
        <v>1</v>
      </c>
      <c r="F356" s="0" t="n">
        <v>1</v>
      </c>
      <c r="G356" s="0" t="n">
        <v>1</v>
      </c>
      <c r="H356" s="0" t="n">
        <v>3</v>
      </c>
      <c r="I356" s="0" t="s">
        <v>343</v>
      </c>
      <c r="J356" s="0" t="s">
        <v>344</v>
      </c>
      <c r="K356" s="0" t="s">
        <v>345</v>
      </c>
      <c r="L356" s="0" t="n">
        <v>1339</v>
      </c>
      <c r="N356" s="0" t="n">
        <v>1007</v>
      </c>
      <c r="O356" s="0" t="s">
        <v>45</v>
      </c>
      <c r="P356" s="0" t="s">
        <v>45</v>
      </c>
      <c r="Q356" s="0" t="n">
        <v>1</v>
      </c>
      <c r="Y356" s="0" t="n">
        <v>0.15</v>
      </c>
      <c r="AA356" s="0" t="n">
        <v>1287</v>
      </c>
      <c r="AB356" s="0" t="n">
        <v>0</v>
      </c>
      <c r="AC356" s="0" t="n">
        <v>0</v>
      </c>
      <c r="AD356" s="0" t="n">
        <v>0</v>
      </c>
      <c r="AN356" s="0" t="n">
        <v>0</v>
      </c>
      <c r="AO356" s="0" t="n">
        <v>1</v>
      </c>
      <c r="AP356" s="0" t="n">
        <v>0</v>
      </c>
      <c r="AQ356" s="0" t="n">
        <v>0</v>
      </c>
      <c r="AR356" s="0" t="n">
        <v>0</v>
      </c>
      <c r="AT356" s="0" t="n">
        <v>0.15</v>
      </c>
      <c r="AV356" s="0" t="n">
        <v>0</v>
      </c>
      <c r="AW356" s="0" t="n">
        <v>2</v>
      </c>
      <c r="AX356" s="0" t="n">
        <v>24678290</v>
      </c>
      <c r="AY356" s="0" t="n">
        <v>1</v>
      </c>
      <c r="AZ356" s="0" t="n">
        <v>0</v>
      </c>
      <c r="BA356" s="0" t="n">
        <v>356</v>
      </c>
      <c r="BB356" s="0" t="n">
        <v>0</v>
      </c>
      <c r="BC356" s="0" t="n">
        <v>0</v>
      </c>
      <c r="BD356" s="0" t="n">
        <v>0</v>
      </c>
      <c r="BE356" s="0" t="n">
        <v>0</v>
      </c>
      <c r="BF356" s="0" t="n">
        <v>0</v>
      </c>
      <c r="BG356" s="0" t="n">
        <v>0</v>
      </c>
      <c r="BH356" s="0" t="n">
        <v>0</v>
      </c>
      <c r="BI356" s="0" t="n">
        <v>0</v>
      </c>
      <c r="BJ356" s="0" t="n">
        <v>0</v>
      </c>
      <c r="BK356" s="0" t="n">
        <v>0</v>
      </c>
      <c r="BL356" s="0" t="n">
        <v>0</v>
      </c>
      <c r="BM356" s="0" t="n">
        <v>0</v>
      </c>
      <c r="BN356" s="0" t="n">
        <v>0</v>
      </c>
      <c r="BO356" s="0" t="n">
        <v>0</v>
      </c>
      <c r="BP356" s="0" t="n">
        <v>0</v>
      </c>
      <c r="BQ356" s="0" t="n">
        <v>0</v>
      </c>
      <c r="BR356" s="0" t="n">
        <v>0</v>
      </c>
      <c r="BS356" s="0" t="n">
        <v>0</v>
      </c>
      <c r="BT356" s="0" t="n">
        <v>0</v>
      </c>
      <c r="BU356" s="0" t="n">
        <v>0</v>
      </c>
      <c r="BV356" s="0" t="n">
        <v>0</v>
      </c>
      <c r="BW356" s="0" t="n">
        <v>0</v>
      </c>
      <c r="CB356" s="0" t="n">
        <v>0</v>
      </c>
    </row>
    <row r="357" customFormat="false" ht="13.2" hidden="false" customHeight="false" outlineLevel="0" collapsed="false">
      <c r="A357" s="0" t="n">
        <f aca="false">ROW(Source!A223)</f>
        <v>223</v>
      </c>
      <c r="B357" s="0" t="n">
        <v>24678278</v>
      </c>
      <c r="C357" s="0" t="n">
        <v>24678265</v>
      </c>
      <c r="D357" s="0" t="n">
        <v>10952347</v>
      </c>
      <c r="E357" s="0" t="n">
        <v>1</v>
      </c>
      <c r="F357" s="0" t="n">
        <v>1</v>
      </c>
      <c r="G357" s="0" t="n">
        <v>1</v>
      </c>
      <c r="H357" s="0" t="n">
        <v>3</v>
      </c>
      <c r="I357" s="0" t="s">
        <v>346</v>
      </c>
      <c r="J357" s="0" t="s">
        <v>347</v>
      </c>
      <c r="K357" s="0" t="s">
        <v>348</v>
      </c>
      <c r="L357" s="0" t="n">
        <v>1348</v>
      </c>
      <c r="N357" s="0" t="n">
        <v>1009</v>
      </c>
      <c r="O357" s="0" t="s">
        <v>247</v>
      </c>
      <c r="P357" s="0" t="s">
        <v>247</v>
      </c>
      <c r="Q357" s="0" t="n">
        <v>1000</v>
      </c>
      <c r="Y357" s="0" t="n">
        <v>93.3</v>
      </c>
      <c r="AA357" s="0" t="n">
        <v>571.6</v>
      </c>
      <c r="AB357" s="0" t="n">
        <v>0</v>
      </c>
      <c r="AC357" s="0" t="n">
        <v>0</v>
      </c>
      <c r="AD357" s="0" t="n">
        <v>0</v>
      </c>
      <c r="AN357" s="0" t="n">
        <v>0</v>
      </c>
      <c r="AO357" s="0" t="n">
        <v>1</v>
      </c>
      <c r="AP357" s="0" t="n">
        <v>0</v>
      </c>
      <c r="AQ357" s="0" t="n">
        <v>0</v>
      </c>
      <c r="AR357" s="0" t="n">
        <v>0</v>
      </c>
      <c r="AT357" s="0" t="n">
        <v>93.3</v>
      </c>
      <c r="AV357" s="0" t="n">
        <v>0</v>
      </c>
      <c r="AW357" s="0" t="n">
        <v>2</v>
      </c>
      <c r="AX357" s="0" t="n">
        <v>24678291</v>
      </c>
      <c r="AY357" s="0" t="n">
        <v>1</v>
      </c>
      <c r="AZ357" s="0" t="n">
        <v>0</v>
      </c>
      <c r="BA357" s="0" t="n">
        <v>357</v>
      </c>
      <c r="BB357" s="0" t="n">
        <v>0</v>
      </c>
      <c r="BC357" s="0" t="n">
        <v>0</v>
      </c>
      <c r="BD357" s="0" t="n">
        <v>0</v>
      </c>
      <c r="BE357" s="0" t="n">
        <v>0</v>
      </c>
      <c r="BF357" s="0" t="n">
        <v>0</v>
      </c>
      <c r="BG357" s="0" t="n">
        <v>0</v>
      </c>
      <c r="BH357" s="0" t="n">
        <v>0</v>
      </c>
      <c r="BI357" s="0" t="n">
        <v>0</v>
      </c>
      <c r="BJ357" s="0" t="n">
        <v>0</v>
      </c>
      <c r="BK357" s="0" t="n">
        <v>0</v>
      </c>
      <c r="BL357" s="0" t="n">
        <v>0</v>
      </c>
      <c r="BM357" s="0" t="n">
        <v>0</v>
      </c>
      <c r="BN357" s="0" t="n">
        <v>0</v>
      </c>
      <c r="BO357" s="0" t="n">
        <v>0</v>
      </c>
      <c r="BP357" s="0" t="n">
        <v>0</v>
      </c>
      <c r="BQ357" s="0" t="n">
        <v>0</v>
      </c>
      <c r="BR357" s="0" t="n">
        <v>0</v>
      </c>
      <c r="BS357" s="0" t="n">
        <v>0</v>
      </c>
      <c r="BT357" s="0" t="n">
        <v>0</v>
      </c>
      <c r="BU357" s="0" t="n">
        <v>0</v>
      </c>
      <c r="BV357" s="0" t="n">
        <v>0</v>
      </c>
      <c r="BW357" s="0" t="n">
        <v>0</v>
      </c>
      <c r="CB357" s="0" t="n">
        <v>0</v>
      </c>
    </row>
    <row r="358" customFormat="false" ht="13.2" hidden="false" customHeight="false" outlineLevel="0" collapsed="false">
      <c r="A358" s="0" t="n">
        <f aca="false">ROW(Source!A224)</f>
        <v>224</v>
      </c>
      <c r="B358" s="0" t="n">
        <v>24678294</v>
      </c>
      <c r="C358" s="0" t="n">
        <v>24678293</v>
      </c>
      <c r="D358" s="0" t="n">
        <v>2285432</v>
      </c>
      <c r="E358" s="0" t="n">
        <v>1</v>
      </c>
      <c r="F358" s="0" t="n">
        <v>1</v>
      </c>
      <c r="G358" s="0" t="n">
        <v>1</v>
      </c>
      <c r="H358" s="0" t="n">
        <v>1</v>
      </c>
      <c r="I358" s="0" t="s">
        <v>329</v>
      </c>
      <c r="K358" s="0" t="s">
        <v>330</v>
      </c>
      <c r="L358" s="0" t="n">
        <v>1369</v>
      </c>
      <c r="N358" s="0" t="n">
        <v>1013</v>
      </c>
      <c r="O358" s="0" t="s">
        <v>237</v>
      </c>
      <c r="P358" s="0" t="s">
        <v>237</v>
      </c>
      <c r="Q358" s="0" t="n">
        <v>1</v>
      </c>
      <c r="Y358" s="0" t="n">
        <v>0.207</v>
      </c>
      <c r="AA358" s="0" t="n">
        <v>0</v>
      </c>
      <c r="AB358" s="0" t="n">
        <v>0</v>
      </c>
      <c r="AC358" s="0" t="n">
        <v>0</v>
      </c>
      <c r="AD358" s="0" t="n">
        <v>9.63</v>
      </c>
      <c r="AN358" s="0" t="n">
        <v>0</v>
      </c>
      <c r="AO358" s="0" t="n">
        <v>1</v>
      </c>
      <c r="AP358" s="0" t="n">
        <v>1</v>
      </c>
      <c r="AQ358" s="0" t="n">
        <v>0</v>
      </c>
      <c r="AR358" s="0" t="n">
        <v>0</v>
      </c>
      <c r="AT358" s="0" t="n">
        <v>0.09</v>
      </c>
      <c r="AU358" s="0" t="s">
        <v>112</v>
      </c>
      <c r="AV358" s="0" t="n">
        <v>1</v>
      </c>
      <c r="AW358" s="0" t="n">
        <v>2</v>
      </c>
      <c r="AX358" s="0" t="n">
        <v>24678298</v>
      </c>
      <c r="AY358" s="0" t="n">
        <v>1</v>
      </c>
      <c r="AZ358" s="0" t="n">
        <v>0</v>
      </c>
      <c r="BA358" s="0" t="n">
        <v>358</v>
      </c>
      <c r="BB358" s="0" t="n">
        <v>0</v>
      </c>
      <c r="BC358" s="0" t="n">
        <v>0</v>
      </c>
      <c r="BD358" s="0" t="n">
        <v>0</v>
      </c>
      <c r="BE358" s="0" t="n">
        <v>0</v>
      </c>
      <c r="BF358" s="0" t="n">
        <v>0</v>
      </c>
      <c r="BG358" s="0" t="n">
        <v>0</v>
      </c>
      <c r="BH358" s="0" t="n">
        <v>0</v>
      </c>
      <c r="BI358" s="0" t="n">
        <v>0</v>
      </c>
      <c r="BJ358" s="0" t="n">
        <v>0</v>
      </c>
      <c r="BK358" s="0" t="n">
        <v>0</v>
      </c>
      <c r="BL358" s="0" t="n">
        <v>0</v>
      </c>
      <c r="BM358" s="0" t="n">
        <v>0</v>
      </c>
      <c r="BN358" s="0" t="n">
        <v>0</v>
      </c>
      <c r="BO358" s="0" t="n">
        <v>0</v>
      </c>
      <c r="BP358" s="0" t="n">
        <v>0</v>
      </c>
      <c r="BQ358" s="0" t="n">
        <v>0</v>
      </c>
      <c r="BR358" s="0" t="n">
        <v>0</v>
      </c>
      <c r="BS358" s="0" t="n">
        <v>0</v>
      </c>
      <c r="BT358" s="0" t="n">
        <v>0</v>
      </c>
      <c r="BU358" s="0" t="n">
        <v>0</v>
      </c>
      <c r="BV358" s="0" t="n">
        <v>0</v>
      </c>
      <c r="BW358" s="0" t="n">
        <v>0</v>
      </c>
      <c r="CB358" s="0" t="n">
        <v>0</v>
      </c>
    </row>
    <row r="359" customFormat="false" ht="13.2" hidden="false" customHeight="false" outlineLevel="0" collapsed="false">
      <c r="A359" s="0" t="n">
        <f aca="false">ROW(Source!A224)</f>
        <v>224</v>
      </c>
      <c r="B359" s="0" t="n">
        <v>24678295</v>
      </c>
      <c r="C359" s="0" t="n">
        <v>24678293</v>
      </c>
      <c r="D359" s="0" t="n">
        <v>10977143</v>
      </c>
      <c r="E359" s="0" t="n">
        <v>1</v>
      </c>
      <c r="F359" s="0" t="n">
        <v>1</v>
      </c>
      <c r="G359" s="0" t="n">
        <v>1</v>
      </c>
      <c r="H359" s="0" t="n">
        <v>2</v>
      </c>
      <c r="I359" s="0" t="s">
        <v>331</v>
      </c>
      <c r="J359" s="0" t="s">
        <v>332</v>
      </c>
      <c r="K359" s="0" t="s">
        <v>333</v>
      </c>
      <c r="L359" s="0" t="n">
        <v>1368</v>
      </c>
      <c r="N359" s="0" t="n">
        <v>1011</v>
      </c>
      <c r="O359" s="0" t="s">
        <v>243</v>
      </c>
      <c r="P359" s="0" t="s">
        <v>243</v>
      </c>
      <c r="Q359" s="0" t="n">
        <v>1</v>
      </c>
      <c r="Y359" s="0" t="n">
        <v>0.425</v>
      </c>
      <c r="AA359" s="0" t="n">
        <v>0</v>
      </c>
      <c r="AB359" s="0" t="n">
        <v>17.2</v>
      </c>
      <c r="AC359" s="0" t="n">
        <v>0</v>
      </c>
      <c r="AD359" s="0" t="n">
        <v>0</v>
      </c>
      <c r="AN359" s="0" t="n">
        <v>0</v>
      </c>
      <c r="AO359" s="0" t="n">
        <v>1</v>
      </c>
      <c r="AP359" s="0" t="n">
        <v>1</v>
      </c>
      <c r="AQ359" s="0" t="n">
        <v>0</v>
      </c>
      <c r="AR359" s="0" t="n">
        <v>0</v>
      </c>
      <c r="AT359" s="0" t="n">
        <v>0.17</v>
      </c>
      <c r="AU359" s="0" t="s">
        <v>111</v>
      </c>
      <c r="AV359" s="0" t="n">
        <v>0</v>
      </c>
      <c r="AW359" s="0" t="n">
        <v>2</v>
      </c>
      <c r="AX359" s="0" t="n">
        <v>24678299</v>
      </c>
      <c r="AY359" s="0" t="n">
        <v>1</v>
      </c>
      <c r="AZ359" s="0" t="n">
        <v>0</v>
      </c>
      <c r="BA359" s="0" t="n">
        <v>359</v>
      </c>
      <c r="BB359" s="0" t="n">
        <v>0</v>
      </c>
      <c r="BC359" s="0" t="n">
        <v>0</v>
      </c>
      <c r="BD359" s="0" t="n">
        <v>0</v>
      </c>
      <c r="BE359" s="0" t="n">
        <v>0</v>
      </c>
      <c r="BF359" s="0" t="n">
        <v>0</v>
      </c>
      <c r="BG359" s="0" t="n">
        <v>0</v>
      </c>
      <c r="BH359" s="0" t="n">
        <v>0</v>
      </c>
      <c r="BI359" s="0" t="n">
        <v>0</v>
      </c>
      <c r="BJ359" s="0" t="n">
        <v>0</v>
      </c>
      <c r="BK359" s="0" t="n">
        <v>0</v>
      </c>
      <c r="BL359" s="0" t="n">
        <v>0</v>
      </c>
      <c r="BM359" s="0" t="n">
        <v>0</v>
      </c>
      <c r="BN359" s="0" t="n">
        <v>0</v>
      </c>
      <c r="BO359" s="0" t="n">
        <v>0</v>
      </c>
      <c r="BP359" s="0" t="n">
        <v>0</v>
      </c>
      <c r="BQ359" s="0" t="n">
        <v>0</v>
      </c>
      <c r="BR359" s="0" t="n">
        <v>0</v>
      </c>
      <c r="BS359" s="0" t="n">
        <v>0</v>
      </c>
      <c r="BT359" s="0" t="n">
        <v>0</v>
      </c>
      <c r="BU359" s="0" t="n">
        <v>0</v>
      </c>
      <c r="BV359" s="0" t="n">
        <v>0</v>
      </c>
      <c r="BW359" s="0" t="n">
        <v>0</v>
      </c>
      <c r="CB359" s="0" t="n">
        <v>0</v>
      </c>
    </row>
    <row r="360" customFormat="false" ht="13.2" hidden="false" customHeight="false" outlineLevel="0" collapsed="false">
      <c r="A360" s="0" t="n">
        <f aca="false">ROW(Source!A224)</f>
        <v>224</v>
      </c>
      <c r="B360" s="0" t="n">
        <v>24678296</v>
      </c>
      <c r="C360" s="0" t="n">
        <v>24678293</v>
      </c>
      <c r="D360" s="0" t="n">
        <v>10925009</v>
      </c>
      <c r="E360" s="0" t="n">
        <v>1</v>
      </c>
      <c r="F360" s="0" t="n">
        <v>1</v>
      </c>
      <c r="G360" s="0" t="n">
        <v>1</v>
      </c>
      <c r="H360" s="0" t="n">
        <v>3</v>
      </c>
      <c r="I360" s="0" t="s">
        <v>340</v>
      </c>
      <c r="J360" s="0" t="s">
        <v>341</v>
      </c>
      <c r="K360" s="0" t="s">
        <v>342</v>
      </c>
      <c r="L360" s="0" t="n">
        <v>1348</v>
      </c>
      <c r="N360" s="0" t="n">
        <v>1009</v>
      </c>
      <c r="O360" s="0" t="s">
        <v>247</v>
      </c>
      <c r="P360" s="0" t="s">
        <v>247</v>
      </c>
      <c r="Q360" s="0" t="n">
        <v>1000</v>
      </c>
      <c r="Y360" s="0" t="n">
        <v>0.0028</v>
      </c>
      <c r="AA360" s="0" t="n">
        <v>1690</v>
      </c>
      <c r="AB360" s="0" t="n">
        <v>0</v>
      </c>
      <c r="AC360" s="0" t="n">
        <v>0</v>
      </c>
      <c r="AD360" s="0" t="n">
        <v>0</v>
      </c>
      <c r="AN360" s="0" t="n">
        <v>0</v>
      </c>
      <c r="AO360" s="0" t="n">
        <v>1</v>
      </c>
      <c r="AP360" s="0" t="n">
        <v>1</v>
      </c>
      <c r="AQ360" s="0" t="n">
        <v>0</v>
      </c>
      <c r="AR360" s="0" t="n">
        <v>0</v>
      </c>
      <c r="AT360" s="0" t="n">
        <v>0.0014</v>
      </c>
      <c r="AU360" s="0" t="s">
        <v>110</v>
      </c>
      <c r="AV360" s="0" t="n">
        <v>0</v>
      </c>
      <c r="AW360" s="0" t="n">
        <v>2</v>
      </c>
      <c r="AX360" s="0" t="n">
        <v>24678300</v>
      </c>
      <c r="AY360" s="0" t="n">
        <v>1</v>
      </c>
      <c r="AZ360" s="0" t="n">
        <v>0</v>
      </c>
      <c r="BA360" s="0" t="n">
        <v>360</v>
      </c>
      <c r="BB360" s="0" t="n">
        <v>0</v>
      </c>
      <c r="BC360" s="0" t="n">
        <v>0</v>
      </c>
      <c r="BD360" s="0" t="n">
        <v>0</v>
      </c>
      <c r="BE360" s="0" t="n">
        <v>0</v>
      </c>
      <c r="BF360" s="0" t="n">
        <v>0</v>
      </c>
      <c r="BG360" s="0" t="n">
        <v>0</v>
      </c>
      <c r="BH360" s="0" t="n">
        <v>0</v>
      </c>
      <c r="BI360" s="0" t="n">
        <v>0</v>
      </c>
      <c r="BJ360" s="0" t="n">
        <v>0</v>
      </c>
      <c r="BK360" s="0" t="n">
        <v>0</v>
      </c>
      <c r="BL360" s="0" t="n">
        <v>0</v>
      </c>
      <c r="BM360" s="0" t="n">
        <v>0</v>
      </c>
      <c r="BN360" s="0" t="n">
        <v>0</v>
      </c>
      <c r="BO360" s="0" t="n">
        <v>0</v>
      </c>
      <c r="BP360" s="0" t="n">
        <v>0</v>
      </c>
      <c r="BQ360" s="0" t="n">
        <v>0</v>
      </c>
      <c r="BR360" s="0" t="n">
        <v>0</v>
      </c>
      <c r="BS360" s="0" t="n">
        <v>0</v>
      </c>
      <c r="BT360" s="0" t="n">
        <v>0</v>
      </c>
      <c r="BU360" s="0" t="n">
        <v>0</v>
      </c>
      <c r="BV360" s="0" t="n">
        <v>0</v>
      </c>
      <c r="BW360" s="0" t="n">
        <v>0</v>
      </c>
      <c r="CB360" s="0" t="n">
        <v>0</v>
      </c>
    </row>
    <row r="361" customFormat="false" ht="13.2" hidden="false" customHeight="false" outlineLevel="0" collapsed="false">
      <c r="A361" s="0" t="n">
        <f aca="false">ROW(Source!A224)</f>
        <v>224</v>
      </c>
      <c r="B361" s="0" t="n">
        <v>24678297</v>
      </c>
      <c r="C361" s="0" t="n">
        <v>24678293</v>
      </c>
      <c r="D361" s="0" t="n">
        <v>10952347</v>
      </c>
      <c r="E361" s="0" t="n">
        <v>1</v>
      </c>
      <c r="F361" s="0" t="n">
        <v>1</v>
      </c>
      <c r="G361" s="0" t="n">
        <v>1</v>
      </c>
      <c r="H361" s="0" t="n">
        <v>3</v>
      </c>
      <c r="I361" s="0" t="s">
        <v>346</v>
      </c>
      <c r="J361" s="0" t="s">
        <v>347</v>
      </c>
      <c r="K361" s="0" t="s">
        <v>348</v>
      </c>
      <c r="L361" s="0" t="n">
        <v>1348</v>
      </c>
      <c r="N361" s="0" t="n">
        <v>1009</v>
      </c>
      <c r="O361" s="0" t="s">
        <v>247</v>
      </c>
      <c r="P361" s="0" t="s">
        <v>247</v>
      </c>
      <c r="Q361" s="0" t="n">
        <v>1000</v>
      </c>
      <c r="Y361" s="0" t="n">
        <v>23.4</v>
      </c>
      <c r="AA361" s="0" t="n">
        <v>571.6</v>
      </c>
      <c r="AB361" s="0" t="n">
        <v>0</v>
      </c>
      <c r="AC361" s="0" t="n">
        <v>0</v>
      </c>
      <c r="AD361" s="0" t="n">
        <v>0</v>
      </c>
      <c r="AN361" s="0" t="n">
        <v>0</v>
      </c>
      <c r="AO361" s="0" t="n">
        <v>1</v>
      </c>
      <c r="AP361" s="0" t="n">
        <v>1</v>
      </c>
      <c r="AQ361" s="0" t="n">
        <v>0</v>
      </c>
      <c r="AR361" s="0" t="n">
        <v>0</v>
      </c>
      <c r="AT361" s="0" t="n">
        <v>11.7</v>
      </c>
      <c r="AU361" s="0" t="s">
        <v>110</v>
      </c>
      <c r="AV361" s="0" t="n">
        <v>0</v>
      </c>
      <c r="AW361" s="0" t="n">
        <v>2</v>
      </c>
      <c r="AX361" s="0" t="n">
        <v>24678301</v>
      </c>
      <c r="AY361" s="0" t="n">
        <v>1</v>
      </c>
      <c r="AZ361" s="0" t="n">
        <v>0</v>
      </c>
      <c r="BA361" s="0" t="n">
        <v>361</v>
      </c>
      <c r="BB361" s="0" t="n">
        <v>0</v>
      </c>
      <c r="BC361" s="0" t="n">
        <v>0</v>
      </c>
      <c r="BD361" s="0" t="n">
        <v>0</v>
      </c>
      <c r="BE361" s="0" t="n">
        <v>0</v>
      </c>
      <c r="BF361" s="0" t="n">
        <v>0</v>
      </c>
      <c r="BG361" s="0" t="n">
        <v>0</v>
      </c>
      <c r="BH361" s="0" t="n">
        <v>0</v>
      </c>
      <c r="BI361" s="0" t="n">
        <v>0</v>
      </c>
      <c r="BJ361" s="0" t="n">
        <v>0</v>
      </c>
      <c r="BK361" s="0" t="n">
        <v>0</v>
      </c>
      <c r="BL361" s="0" t="n">
        <v>0</v>
      </c>
      <c r="BM361" s="0" t="n">
        <v>0</v>
      </c>
      <c r="BN361" s="0" t="n">
        <v>0</v>
      </c>
      <c r="BO361" s="0" t="n">
        <v>0</v>
      </c>
      <c r="BP361" s="0" t="n">
        <v>0</v>
      </c>
      <c r="BQ361" s="0" t="n">
        <v>0</v>
      </c>
      <c r="BR361" s="0" t="n">
        <v>0</v>
      </c>
      <c r="BS361" s="0" t="n">
        <v>0</v>
      </c>
      <c r="BT361" s="0" t="n">
        <v>0</v>
      </c>
      <c r="BU361" s="0" t="n">
        <v>0</v>
      </c>
      <c r="BV361" s="0" t="n">
        <v>0</v>
      </c>
      <c r="BW361" s="0" t="n">
        <v>0</v>
      </c>
      <c r="CB361" s="0" t="n">
        <v>0</v>
      </c>
    </row>
    <row r="362" customFormat="false" ht="13.2" hidden="false" customHeight="false" outlineLevel="0" collapsed="false">
      <c r="A362" s="0" t="n">
        <f aca="false">ROW(Source!A225)</f>
        <v>225</v>
      </c>
      <c r="B362" s="0" t="n">
        <v>24678303</v>
      </c>
      <c r="C362" s="0" t="n">
        <v>24678302</v>
      </c>
      <c r="D362" s="0" t="n">
        <v>2285396</v>
      </c>
      <c r="E362" s="0" t="n">
        <v>1</v>
      </c>
      <c r="F362" s="0" t="n">
        <v>1</v>
      </c>
      <c r="G362" s="0" t="n">
        <v>1</v>
      </c>
      <c r="H362" s="0" t="n">
        <v>1</v>
      </c>
      <c r="I362" s="0" t="s">
        <v>312</v>
      </c>
      <c r="K362" s="0" t="s">
        <v>313</v>
      </c>
      <c r="L362" s="0" t="n">
        <v>1369</v>
      </c>
      <c r="N362" s="0" t="n">
        <v>1013</v>
      </c>
      <c r="O362" s="0" t="s">
        <v>237</v>
      </c>
      <c r="P362" s="0" t="s">
        <v>237</v>
      </c>
      <c r="Q362" s="0" t="n">
        <v>1</v>
      </c>
      <c r="Y362" s="0" t="n">
        <v>42.504</v>
      </c>
      <c r="AA362" s="0" t="n">
        <v>0</v>
      </c>
      <c r="AB362" s="0" t="n">
        <v>0</v>
      </c>
      <c r="AC362" s="0" t="n">
        <v>0</v>
      </c>
      <c r="AD362" s="0" t="n">
        <v>8.16</v>
      </c>
      <c r="AN362" s="0" t="n">
        <v>0</v>
      </c>
      <c r="AO362" s="0" t="n">
        <v>1</v>
      </c>
      <c r="AP362" s="0" t="n">
        <v>1</v>
      </c>
      <c r="AQ362" s="0" t="n">
        <v>0</v>
      </c>
      <c r="AR362" s="0" t="n">
        <v>0</v>
      </c>
      <c r="AT362" s="0" t="n">
        <v>36.96</v>
      </c>
      <c r="AU362" s="0" t="s">
        <v>63</v>
      </c>
      <c r="AV362" s="0" t="n">
        <v>1</v>
      </c>
      <c r="AW362" s="0" t="n">
        <v>2</v>
      </c>
      <c r="AX362" s="0" t="n">
        <v>24678315</v>
      </c>
      <c r="AY362" s="0" t="n">
        <v>1</v>
      </c>
      <c r="AZ362" s="0" t="n">
        <v>0</v>
      </c>
      <c r="BA362" s="0" t="n">
        <v>362</v>
      </c>
      <c r="BB362" s="0" t="n">
        <v>0</v>
      </c>
      <c r="BC362" s="0" t="n">
        <v>0</v>
      </c>
      <c r="BD362" s="0" t="n">
        <v>0</v>
      </c>
      <c r="BE362" s="0" t="n">
        <v>0</v>
      </c>
      <c r="BF362" s="0" t="n">
        <v>0</v>
      </c>
      <c r="BG362" s="0" t="n">
        <v>0</v>
      </c>
      <c r="BH362" s="0" t="n">
        <v>0</v>
      </c>
      <c r="BI362" s="0" t="n">
        <v>0</v>
      </c>
      <c r="BJ362" s="0" t="n">
        <v>0</v>
      </c>
      <c r="BK362" s="0" t="n">
        <v>0</v>
      </c>
      <c r="BL362" s="0" t="n">
        <v>0</v>
      </c>
      <c r="BM362" s="0" t="n">
        <v>0</v>
      </c>
      <c r="BN362" s="0" t="n">
        <v>0</v>
      </c>
      <c r="BO362" s="0" t="n">
        <v>0</v>
      </c>
      <c r="BP362" s="0" t="n">
        <v>0</v>
      </c>
      <c r="BQ362" s="0" t="n">
        <v>0</v>
      </c>
      <c r="BR362" s="0" t="n">
        <v>0</v>
      </c>
      <c r="BS362" s="0" t="n">
        <v>0</v>
      </c>
      <c r="BT362" s="0" t="n">
        <v>0</v>
      </c>
      <c r="BU362" s="0" t="n">
        <v>0</v>
      </c>
      <c r="BV362" s="0" t="n">
        <v>0</v>
      </c>
      <c r="BW362" s="0" t="n">
        <v>0</v>
      </c>
      <c r="CB362" s="0" t="n">
        <v>0</v>
      </c>
    </row>
    <row r="363" customFormat="false" ht="13.2" hidden="false" customHeight="false" outlineLevel="0" collapsed="false">
      <c r="A363" s="0" t="n">
        <f aca="false">ROW(Source!A225)</f>
        <v>225</v>
      </c>
      <c r="B363" s="0" t="n">
        <v>24678304</v>
      </c>
      <c r="C363" s="0" t="n">
        <v>24678302</v>
      </c>
      <c r="D363" s="0" t="n">
        <v>121548</v>
      </c>
      <c r="E363" s="0" t="n">
        <v>1</v>
      </c>
      <c r="F363" s="0" t="n">
        <v>1</v>
      </c>
      <c r="G363" s="0" t="n">
        <v>1</v>
      </c>
      <c r="H363" s="0" t="n">
        <v>1</v>
      </c>
      <c r="I363" s="0" t="s">
        <v>42</v>
      </c>
      <c r="K363" s="0" t="s">
        <v>238</v>
      </c>
      <c r="L363" s="0" t="n">
        <v>608254</v>
      </c>
      <c r="N363" s="0" t="n">
        <v>1013</v>
      </c>
      <c r="O363" s="0" t="s">
        <v>239</v>
      </c>
      <c r="P363" s="0" t="s">
        <v>239</v>
      </c>
      <c r="Q363" s="0" t="n">
        <v>1</v>
      </c>
      <c r="Y363" s="0" t="n">
        <v>45.3</v>
      </c>
      <c r="AA363" s="0" t="n">
        <v>0</v>
      </c>
      <c r="AB363" s="0" t="n">
        <v>0</v>
      </c>
      <c r="AC363" s="0" t="n">
        <v>0</v>
      </c>
      <c r="AD363" s="0" t="n">
        <v>0</v>
      </c>
      <c r="AN363" s="0" t="n">
        <v>0</v>
      </c>
      <c r="AO363" s="0" t="n">
        <v>1</v>
      </c>
      <c r="AP363" s="0" t="n">
        <v>1</v>
      </c>
      <c r="AQ363" s="0" t="n">
        <v>0</v>
      </c>
      <c r="AR363" s="0" t="n">
        <v>0</v>
      </c>
      <c r="AT363" s="0" t="n">
        <v>36.24</v>
      </c>
      <c r="AU363" s="0" t="s">
        <v>62</v>
      </c>
      <c r="AV363" s="0" t="n">
        <v>2</v>
      </c>
      <c r="AW363" s="0" t="n">
        <v>2</v>
      </c>
      <c r="AX363" s="0" t="n">
        <v>24678316</v>
      </c>
      <c r="AY363" s="0" t="n">
        <v>1</v>
      </c>
      <c r="AZ363" s="0" t="n">
        <v>0</v>
      </c>
      <c r="BA363" s="0" t="n">
        <v>363</v>
      </c>
      <c r="BB363" s="0" t="n">
        <v>0</v>
      </c>
      <c r="BC363" s="0" t="n">
        <v>0</v>
      </c>
      <c r="BD363" s="0" t="n">
        <v>0</v>
      </c>
      <c r="BE363" s="0" t="n">
        <v>0</v>
      </c>
      <c r="BF363" s="0" t="n">
        <v>0</v>
      </c>
      <c r="BG363" s="0" t="n">
        <v>0</v>
      </c>
      <c r="BH363" s="0" t="n">
        <v>0</v>
      </c>
      <c r="BI363" s="0" t="n">
        <v>0</v>
      </c>
      <c r="BJ363" s="0" t="n">
        <v>0</v>
      </c>
      <c r="BK363" s="0" t="n">
        <v>0</v>
      </c>
      <c r="BL363" s="0" t="n">
        <v>0</v>
      </c>
      <c r="BM363" s="0" t="n">
        <v>0</v>
      </c>
      <c r="BN363" s="0" t="n">
        <v>0</v>
      </c>
      <c r="BO363" s="0" t="n">
        <v>0</v>
      </c>
      <c r="BP363" s="0" t="n">
        <v>0</v>
      </c>
      <c r="BQ363" s="0" t="n">
        <v>0</v>
      </c>
      <c r="BR363" s="0" t="n">
        <v>0</v>
      </c>
      <c r="BS363" s="0" t="n">
        <v>0</v>
      </c>
      <c r="BT363" s="0" t="n">
        <v>0</v>
      </c>
      <c r="BU363" s="0" t="n">
        <v>0</v>
      </c>
      <c r="BV363" s="0" t="n">
        <v>0</v>
      </c>
      <c r="BW363" s="0" t="n">
        <v>0</v>
      </c>
      <c r="CB363" s="0" t="n">
        <v>0</v>
      </c>
    </row>
    <row r="364" customFormat="false" ht="13.2" hidden="false" customHeight="false" outlineLevel="0" collapsed="false">
      <c r="A364" s="0" t="n">
        <f aca="false">ROW(Source!A225)</f>
        <v>225</v>
      </c>
      <c r="B364" s="0" t="n">
        <v>24678305</v>
      </c>
      <c r="C364" s="0" t="n">
        <v>24678302</v>
      </c>
      <c r="D364" s="0" t="n">
        <v>10976120</v>
      </c>
      <c r="E364" s="0" t="n">
        <v>1</v>
      </c>
      <c r="F364" s="0" t="n">
        <v>1</v>
      </c>
      <c r="G364" s="0" t="n">
        <v>1</v>
      </c>
      <c r="H364" s="0" t="n">
        <v>2</v>
      </c>
      <c r="I364" s="0" t="s">
        <v>294</v>
      </c>
      <c r="J364" s="0" t="s">
        <v>295</v>
      </c>
      <c r="K364" s="0" t="s">
        <v>296</v>
      </c>
      <c r="L364" s="0" t="n">
        <v>1368</v>
      </c>
      <c r="N364" s="0" t="n">
        <v>1011</v>
      </c>
      <c r="O364" s="0" t="s">
        <v>243</v>
      </c>
      <c r="P364" s="0" t="s">
        <v>243</v>
      </c>
      <c r="Q364" s="0" t="n">
        <v>1</v>
      </c>
      <c r="Y364" s="0" t="n">
        <v>4.975</v>
      </c>
      <c r="AA364" s="0" t="n">
        <v>0</v>
      </c>
      <c r="AB364" s="0" t="n">
        <v>90</v>
      </c>
      <c r="AC364" s="0" t="n">
        <v>10.06</v>
      </c>
      <c r="AD364" s="0" t="n">
        <v>0</v>
      </c>
      <c r="AN364" s="0" t="n">
        <v>0</v>
      </c>
      <c r="AO364" s="0" t="n">
        <v>1</v>
      </c>
      <c r="AP364" s="0" t="n">
        <v>1</v>
      </c>
      <c r="AQ364" s="0" t="n">
        <v>0</v>
      </c>
      <c r="AR364" s="0" t="n">
        <v>0</v>
      </c>
      <c r="AT364" s="0" t="n">
        <v>3.98</v>
      </c>
      <c r="AU364" s="0" t="s">
        <v>62</v>
      </c>
      <c r="AV364" s="0" t="n">
        <v>0</v>
      </c>
      <c r="AW364" s="0" t="n">
        <v>2</v>
      </c>
      <c r="AX364" s="0" t="n">
        <v>24678317</v>
      </c>
      <c r="AY364" s="0" t="n">
        <v>1</v>
      </c>
      <c r="AZ364" s="0" t="n">
        <v>0</v>
      </c>
      <c r="BA364" s="0" t="n">
        <v>364</v>
      </c>
      <c r="BB364" s="0" t="n">
        <v>0</v>
      </c>
      <c r="BC364" s="0" t="n">
        <v>0</v>
      </c>
      <c r="BD364" s="0" t="n">
        <v>0</v>
      </c>
      <c r="BE364" s="0" t="n">
        <v>0</v>
      </c>
      <c r="BF364" s="0" t="n">
        <v>0</v>
      </c>
      <c r="BG364" s="0" t="n">
        <v>0</v>
      </c>
      <c r="BH364" s="0" t="n">
        <v>0</v>
      </c>
      <c r="BI364" s="0" t="n">
        <v>0</v>
      </c>
      <c r="BJ364" s="0" t="n">
        <v>0</v>
      </c>
      <c r="BK364" s="0" t="n">
        <v>0</v>
      </c>
      <c r="BL364" s="0" t="n">
        <v>0</v>
      </c>
      <c r="BM364" s="0" t="n">
        <v>0</v>
      </c>
      <c r="BN364" s="0" t="n">
        <v>0</v>
      </c>
      <c r="BO364" s="0" t="n">
        <v>0</v>
      </c>
      <c r="BP364" s="0" t="n">
        <v>0</v>
      </c>
      <c r="BQ364" s="0" t="n">
        <v>0</v>
      </c>
      <c r="BR364" s="0" t="n">
        <v>0</v>
      </c>
      <c r="BS364" s="0" t="n">
        <v>0</v>
      </c>
      <c r="BT364" s="0" t="n">
        <v>0</v>
      </c>
      <c r="BU364" s="0" t="n">
        <v>0</v>
      </c>
      <c r="BV364" s="0" t="n">
        <v>0</v>
      </c>
      <c r="BW364" s="0" t="n">
        <v>0</v>
      </c>
      <c r="CB364" s="0" t="n">
        <v>0</v>
      </c>
    </row>
    <row r="365" customFormat="false" ht="13.2" hidden="false" customHeight="false" outlineLevel="0" collapsed="false">
      <c r="A365" s="0" t="n">
        <f aca="false">ROW(Source!A225)</f>
        <v>225</v>
      </c>
      <c r="B365" s="0" t="n">
        <v>24678306</v>
      </c>
      <c r="C365" s="0" t="n">
        <v>24678302</v>
      </c>
      <c r="D365" s="0" t="n">
        <v>10976626</v>
      </c>
      <c r="E365" s="0" t="n">
        <v>1</v>
      </c>
      <c r="F365" s="0" t="n">
        <v>1</v>
      </c>
      <c r="G365" s="0" t="n">
        <v>1</v>
      </c>
      <c r="H365" s="0" t="n">
        <v>2</v>
      </c>
      <c r="I365" s="0" t="s">
        <v>286</v>
      </c>
      <c r="J365" s="0" t="s">
        <v>287</v>
      </c>
      <c r="K365" s="0" t="s">
        <v>288</v>
      </c>
      <c r="L365" s="0" t="n">
        <v>1368</v>
      </c>
      <c r="N365" s="0" t="n">
        <v>1011</v>
      </c>
      <c r="O365" s="0" t="s">
        <v>243</v>
      </c>
      <c r="P365" s="0" t="s">
        <v>243</v>
      </c>
      <c r="Q365" s="0" t="n">
        <v>1</v>
      </c>
      <c r="Y365" s="0" t="n">
        <v>3.2375</v>
      </c>
      <c r="AA365" s="0" t="n">
        <v>0</v>
      </c>
      <c r="AB365" s="0" t="n">
        <v>80</v>
      </c>
      <c r="AC365" s="0" t="n">
        <v>14.4</v>
      </c>
      <c r="AD365" s="0" t="n">
        <v>0</v>
      </c>
      <c r="AN365" s="0" t="n">
        <v>0</v>
      </c>
      <c r="AO365" s="0" t="n">
        <v>1</v>
      </c>
      <c r="AP365" s="0" t="n">
        <v>1</v>
      </c>
      <c r="AQ365" s="0" t="n">
        <v>0</v>
      </c>
      <c r="AR365" s="0" t="n">
        <v>0</v>
      </c>
      <c r="AT365" s="0" t="n">
        <v>2.59</v>
      </c>
      <c r="AU365" s="0" t="s">
        <v>62</v>
      </c>
      <c r="AV365" s="0" t="n">
        <v>0</v>
      </c>
      <c r="AW365" s="0" t="n">
        <v>2</v>
      </c>
      <c r="AX365" s="0" t="n">
        <v>24678318</v>
      </c>
      <c r="AY365" s="0" t="n">
        <v>1</v>
      </c>
      <c r="AZ365" s="0" t="n">
        <v>0</v>
      </c>
      <c r="BA365" s="0" t="n">
        <v>365</v>
      </c>
      <c r="BB365" s="0" t="n">
        <v>0</v>
      </c>
      <c r="BC365" s="0" t="n">
        <v>0</v>
      </c>
      <c r="BD365" s="0" t="n">
        <v>0</v>
      </c>
      <c r="BE365" s="0" t="n">
        <v>0</v>
      </c>
      <c r="BF365" s="0" t="n">
        <v>0</v>
      </c>
      <c r="BG365" s="0" t="n">
        <v>0</v>
      </c>
      <c r="BH365" s="0" t="n">
        <v>0</v>
      </c>
      <c r="BI365" s="0" t="n">
        <v>0</v>
      </c>
      <c r="BJ365" s="0" t="n">
        <v>0</v>
      </c>
      <c r="BK365" s="0" t="n">
        <v>0</v>
      </c>
      <c r="BL365" s="0" t="n">
        <v>0</v>
      </c>
      <c r="BM365" s="0" t="n">
        <v>0</v>
      </c>
      <c r="BN365" s="0" t="n">
        <v>0</v>
      </c>
      <c r="BO365" s="0" t="n">
        <v>0</v>
      </c>
      <c r="BP365" s="0" t="n">
        <v>0</v>
      </c>
      <c r="BQ365" s="0" t="n">
        <v>0</v>
      </c>
      <c r="BR365" s="0" t="n">
        <v>0</v>
      </c>
      <c r="BS365" s="0" t="n">
        <v>0</v>
      </c>
      <c r="BT365" s="0" t="n">
        <v>0</v>
      </c>
      <c r="BU365" s="0" t="n">
        <v>0</v>
      </c>
      <c r="BV365" s="0" t="n">
        <v>0</v>
      </c>
      <c r="BW365" s="0" t="n">
        <v>0</v>
      </c>
      <c r="CB365" s="0" t="n">
        <v>0</v>
      </c>
    </row>
    <row r="366" customFormat="false" ht="13.2" hidden="false" customHeight="false" outlineLevel="0" collapsed="false">
      <c r="A366" s="0" t="n">
        <f aca="false">ROW(Source!A225)</f>
        <v>225</v>
      </c>
      <c r="B366" s="0" t="n">
        <v>24678307</v>
      </c>
      <c r="C366" s="0" t="n">
        <v>24678302</v>
      </c>
      <c r="D366" s="0" t="n">
        <v>10977137</v>
      </c>
      <c r="E366" s="0" t="n">
        <v>1</v>
      </c>
      <c r="F366" s="0" t="n">
        <v>1</v>
      </c>
      <c r="G366" s="0" t="n">
        <v>1</v>
      </c>
      <c r="H366" s="0" t="n">
        <v>2</v>
      </c>
      <c r="I366" s="0" t="s">
        <v>297</v>
      </c>
      <c r="J366" s="0" t="s">
        <v>298</v>
      </c>
      <c r="K366" s="0" t="s">
        <v>299</v>
      </c>
      <c r="L366" s="0" t="n">
        <v>1368</v>
      </c>
      <c r="N366" s="0" t="n">
        <v>1011</v>
      </c>
      <c r="O366" s="0" t="s">
        <v>243</v>
      </c>
      <c r="P366" s="0" t="s">
        <v>243</v>
      </c>
      <c r="Q366" s="0" t="n">
        <v>1</v>
      </c>
      <c r="Y366" s="0" t="n">
        <v>0.5125</v>
      </c>
      <c r="AA366" s="0" t="n">
        <v>0</v>
      </c>
      <c r="AB366" s="0" t="n">
        <v>123</v>
      </c>
      <c r="AC366" s="0" t="n">
        <v>13.5</v>
      </c>
      <c r="AD366" s="0" t="n">
        <v>0</v>
      </c>
      <c r="AN366" s="0" t="n">
        <v>0</v>
      </c>
      <c r="AO366" s="0" t="n">
        <v>1</v>
      </c>
      <c r="AP366" s="0" t="n">
        <v>1</v>
      </c>
      <c r="AQ366" s="0" t="n">
        <v>0</v>
      </c>
      <c r="AR366" s="0" t="n">
        <v>0</v>
      </c>
      <c r="AT366" s="0" t="n">
        <v>0.41</v>
      </c>
      <c r="AU366" s="0" t="s">
        <v>62</v>
      </c>
      <c r="AV366" s="0" t="n">
        <v>0</v>
      </c>
      <c r="AW366" s="0" t="n">
        <v>2</v>
      </c>
      <c r="AX366" s="0" t="n">
        <v>24678319</v>
      </c>
      <c r="AY366" s="0" t="n">
        <v>1</v>
      </c>
      <c r="AZ366" s="0" t="n">
        <v>0</v>
      </c>
      <c r="BA366" s="0" t="n">
        <v>366</v>
      </c>
      <c r="BB366" s="0" t="n">
        <v>0</v>
      </c>
      <c r="BC366" s="0" t="n">
        <v>0</v>
      </c>
      <c r="BD366" s="0" t="n">
        <v>0</v>
      </c>
      <c r="BE366" s="0" t="n">
        <v>0</v>
      </c>
      <c r="BF366" s="0" t="n">
        <v>0</v>
      </c>
      <c r="BG366" s="0" t="n">
        <v>0</v>
      </c>
      <c r="BH366" s="0" t="n">
        <v>0</v>
      </c>
      <c r="BI366" s="0" t="n">
        <v>0</v>
      </c>
      <c r="BJ366" s="0" t="n">
        <v>0</v>
      </c>
      <c r="BK366" s="0" t="n">
        <v>0</v>
      </c>
      <c r="BL366" s="0" t="n">
        <v>0</v>
      </c>
      <c r="BM366" s="0" t="n">
        <v>0</v>
      </c>
      <c r="BN366" s="0" t="n">
        <v>0</v>
      </c>
      <c r="BO366" s="0" t="n">
        <v>0</v>
      </c>
      <c r="BP366" s="0" t="n">
        <v>0</v>
      </c>
      <c r="BQ366" s="0" t="n">
        <v>0</v>
      </c>
      <c r="BR366" s="0" t="n">
        <v>0</v>
      </c>
      <c r="BS366" s="0" t="n">
        <v>0</v>
      </c>
      <c r="BT366" s="0" t="n">
        <v>0</v>
      </c>
      <c r="BU366" s="0" t="n">
        <v>0</v>
      </c>
      <c r="BV366" s="0" t="n">
        <v>0</v>
      </c>
      <c r="BW366" s="0" t="n">
        <v>0</v>
      </c>
      <c r="CB366" s="0" t="n">
        <v>0</v>
      </c>
    </row>
    <row r="367" customFormat="false" ht="13.2" hidden="false" customHeight="false" outlineLevel="0" collapsed="false">
      <c r="A367" s="0" t="n">
        <f aca="false">ROW(Source!A225)</f>
        <v>225</v>
      </c>
      <c r="B367" s="0" t="n">
        <v>24678308</v>
      </c>
      <c r="C367" s="0" t="n">
        <v>24678302</v>
      </c>
      <c r="D367" s="0" t="n">
        <v>10977173</v>
      </c>
      <c r="E367" s="0" t="n">
        <v>1</v>
      </c>
      <c r="F367" s="0" t="n">
        <v>1</v>
      </c>
      <c r="G367" s="0" t="n">
        <v>1</v>
      </c>
      <c r="H367" s="0" t="n">
        <v>2</v>
      </c>
      <c r="I367" s="0" t="s">
        <v>314</v>
      </c>
      <c r="J367" s="0" t="s">
        <v>315</v>
      </c>
      <c r="K367" s="0" t="s">
        <v>316</v>
      </c>
      <c r="L367" s="0" t="n">
        <v>1368</v>
      </c>
      <c r="N367" s="0" t="n">
        <v>1011</v>
      </c>
      <c r="O367" s="0" t="s">
        <v>243</v>
      </c>
      <c r="P367" s="0" t="s">
        <v>243</v>
      </c>
      <c r="Q367" s="0" t="n">
        <v>1</v>
      </c>
      <c r="Y367" s="0" t="n">
        <v>9.8375</v>
      </c>
      <c r="AA367" s="0" t="n">
        <v>0</v>
      </c>
      <c r="AB367" s="0" t="n">
        <v>75</v>
      </c>
      <c r="AC367" s="0" t="n">
        <v>11.6</v>
      </c>
      <c r="AD367" s="0" t="n">
        <v>0</v>
      </c>
      <c r="AN367" s="0" t="n">
        <v>0</v>
      </c>
      <c r="AO367" s="0" t="n">
        <v>1</v>
      </c>
      <c r="AP367" s="0" t="n">
        <v>1</v>
      </c>
      <c r="AQ367" s="0" t="n">
        <v>0</v>
      </c>
      <c r="AR367" s="0" t="n">
        <v>0</v>
      </c>
      <c r="AT367" s="0" t="n">
        <v>7.87</v>
      </c>
      <c r="AU367" s="0" t="s">
        <v>62</v>
      </c>
      <c r="AV367" s="0" t="n">
        <v>0</v>
      </c>
      <c r="AW367" s="0" t="n">
        <v>2</v>
      </c>
      <c r="AX367" s="0" t="n">
        <v>24678320</v>
      </c>
      <c r="AY367" s="0" t="n">
        <v>1</v>
      </c>
      <c r="AZ367" s="0" t="n">
        <v>0</v>
      </c>
      <c r="BA367" s="0" t="n">
        <v>367</v>
      </c>
      <c r="BB367" s="0" t="n">
        <v>0</v>
      </c>
      <c r="BC367" s="0" t="n">
        <v>0</v>
      </c>
      <c r="BD367" s="0" t="n">
        <v>0</v>
      </c>
      <c r="BE367" s="0" t="n">
        <v>0</v>
      </c>
      <c r="BF367" s="0" t="n">
        <v>0</v>
      </c>
      <c r="BG367" s="0" t="n">
        <v>0</v>
      </c>
      <c r="BH367" s="0" t="n">
        <v>0</v>
      </c>
      <c r="BI367" s="0" t="n">
        <v>0</v>
      </c>
      <c r="BJ367" s="0" t="n">
        <v>0</v>
      </c>
      <c r="BK367" s="0" t="n">
        <v>0</v>
      </c>
      <c r="BL367" s="0" t="n">
        <v>0</v>
      </c>
      <c r="BM367" s="0" t="n">
        <v>0</v>
      </c>
      <c r="BN367" s="0" t="n">
        <v>0</v>
      </c>
      <c r="BO367" s="0" t="n">
        <v>0</v>
      </c>
      <c r="BP367" s="0" t="n">
        <v>0</v>
      </c>
      <c r="BQ367" s="0" t="n">
        <v>0</v>
      </c>
      <c r="BR367" s="0" t="n">
        <v>0</v>
      </c>
      <c r="BS367" s="0" t="n">
        <v>0</v>
      </c>
      <c r="BT367" s="0" t="n">
        <v>0</v>
      </c>
      <c r="BU367" s="0" t="n">
        <v>0</v>
      </c>
      <c r="BV367" s="0" t="n">
        <v>0</v>
      </c>
      <c r="BW367" s="0" t="n">
        <v>0</v>
      </c>
      <c r="CB367" s="0" t="n">
        <v>0</v>
      </c>
    </row>
    <row r="368" customFormat="false" ht="13.2" hidden="false" customHeight="false" outlineLevel="0" collapsed="false">
      <c r="A368" s="0" t="n">
        <f aca="false">ROW(Source!A225)</f>
        <v>225</v>
      </c>
      <c r="B368" s="0" t="n">
        <v>24678309</v>
      </c>
      <c r="C368" s="0" t="n">
        <v>24678302</v>
      </c>
      <c r="D368" s="0" t="n">
        <v>10977175</v>
      </c>
      <c r="E368" s="0" t="n">
        <v>1</v>
      </c>
      <c r="F368" s="0" t="n">
        <v>1</v>
      </c>
      <c r="G368" s="0" t="n">
        <v>1</v>
      </c>
      <c r="H368" s="0" t="n">
        <v>2</v>
      </c>
      <c r="I368" s="0" t="s">
        <v>317</v>
      </c>
      <c r="J368" s="0" t="s">
        <v>318</v>
      </c>
      <c r="K368" s="0" t="s">
        <v>319</v>
      </c>
      <c r="L368" s="0" t="n">
        <v>1368</v>
      </c>
      <c r="N368" s="0" t="n">
        <v>1011</v>
      </c>
      <c r="O368" s="0" t="s">
        <v>243</v>
      </c>
      <c r="P368" s="0" t="s">
        <v>243</v>
      </c>
      <c r="Q368" s="0" t="n">
        <v>1</v>
      </c>
      <c r="Y368" s="0" t="n">
        <v>22.225</v>
      </c>
      <c r="AA368" s="0" t="n">
        <v>0</v>
      </c>
      <c r="AB368" s="0" t="n">
        <v>121</v>
      </c>
      <c r="AC368" s="0" t="n">
        <v>14.4</v>
      </c>
      <c r="AD368" s="0" t="n">
        <v>0</v>
      </c>
      <c r="AN368" s="0" t="n">
        <v>0</v>
      </c>
      <c r="AO368" s="0" t="n">
        <v>1</v>
      </c>
      <c r="AP368" s="0" t="n">
        <v>1</v>
      </c>
      <c r="AQ368" s="0" t="n">
        <v>0</v>
      </c>
      <c r="AR368" s="0" t="n">
        <v>0</v>
      </c>
      <c r="AT368" s="0" t="n">
        <v>17.78</v>
      </c>
      <c r="AU368" s="0" t="s">
        <v>62</v>
      </c>
      <c r="AV368" s="0" t="n">
        <v>0</v>
      </c>
      <c r="AW368" s="0" t="n">
        <v>2</v>
      </c>
      <c r="AX368" s="0" t="n">
        <v>24678321</v>
      </c>
      <c r="AY368" s="0" t="n">
        <v>1</v>
      </c>
      <c r="AZ368" s="0" t="n">
        <v>0</v>
      </c>
      <c r="BA368" s="0" t="n">
        <v>368</v>
      </c>
      <c r="BB368" s="0" t="n">
        <v>0</v>
      </c>
      <c r="BC368" s="0" t="n">
        <v>0</v>
      </c>
      <c r="BD368" s="0" t="n">
        <v>0</v>
      </c>
      <c r="BE368" s="0" t="n">
        <v>0</v>
      </c>
      <c r="BF368" s="0" t="n">
        <v>0</v>
      </c>
      <c r="BG368" s="0" t="n">
        <v>0</v>
      </c>
      <c r="BH368" s="0" t="n">
        <v>0</v>
      </c>
      <c r="BI368" s="0" t="n">
        <v>0</v>
      </c>
      <c r="BJ368" s="0" t="n">
        <v>0</v>
      </c>
      <c r="BK368" s="0" t="n">
        <v>0</v>
      </c>
      <c r="BL368" s="0" t="n">
        <v>0</v>
      </c>
      <c r="BM368" s="0" t="n">
        <v>0</v>
      </c>
      <c r="BN368" s="0" t="n">
        <v>0</v>
      </c>
      <c r="BO368" s="0" t="n">
        <v>0</v>
      </c>
      <c r="BP368" s="0" t="n">
        <v>0</v>
      </c>
      <c r="BQ368" s="0" t="n">
        <v>0</v>
      </c>
      <c r="BR368" s="0" t="n">
        <v>0</v>
      </c>
      <c r="BS368" s="0" t="n">
        <v>0</v>
      </c>
      <c r="BT368" s="0" t="n">
        <v>0</v>
      </c>
      <c r="BU368" s="0" t="n">
        <v>0</v>
      </c>
      <c r="BV368" s="0" t="n">
        <v>0</v>
      </c>
      <c r="BW368" s="0" t="n">
        <v>0</v>
      </c>
      <c r="CB368" s="0" t="n">
        <v>0</v>
      </c>
    </row>
    <row r="369" customFormat="false" ht="13.2" hidden="false" customHeight="false" outlineLevel="0" collapsed="false">
      <c r="A369" s="0" t="n">
        <f aca="false">ROW(Source!A225)</f>
        <v>225</v>
      </c>
      <c r="B369" s="0" t="n">
        <v>24678310</v>
      </c>
      <c r="C369" s="0" t="n">
        <v>24678302</v>
      </c>
      <c r="D369" s="0" t="n">
        <v>10977234</v>
      </c>
      <c r="E369" s="0" t="n">
        <v>1</v>
      </c>
      <c r="F369" s="0" t="n">
        <v>1</v>
      </c>
      <c r="G369" s="0" t="n">
        <v>1</v>
      </c>
      <c r="H369" s="0" t="n">
        <v>2</v>
      </c>
      <c r="I369" s="0" t="s">
        <v>303</v>
      </c>
      <c r="J369" s="0" t="s">
        <v>304</v>
      </c>
      <c r="K369" s="0" t="s">
        <v>305</v>
      </c>
      <c r="L369" s="0" t="n">
        <v>1368</v>
      </c>
      <c r="N369" s="0" t="n">
        <v>1011</v>
      </c>
      <c r="O369" s="0" t="s">
        <v>243</v>
      </c>
      <c r="P369" s="0" t="s">
        <v>243</v>
      </c>
      <c r="Q369" s="0" t="n">
        <v>1</v>
      </c>
      <c r="Y369" s="0" t="n">
        <v>3.7</v>
      </c>
      <c r="AA369" s="0" t="n">
        <v>0</v>
      </c>
      <c r="AB369" s="0" t="n">
        <v>110</v>
      </c>
      <c r="AC369" s="0" t="n">
        <v>11.6</v>
      </c>
      <c r="AD369" s="0" t="n">
        <v>0</v>
      </c>
      <c r="AN369" s="0" t="n">
        <v>0</v>
      </c>
      <c r="AO369" s="0" t="n">
        <v>1</v>
      </c>
      <c r="AP369" s="0" t="n">
        <v>1</v>
      </c>
      <c r="AQ369" s="0" t="n">
        <v>0</v>
      </c>
      <c r="AR369" s="0" t="n">
        <v>0</v>
      </c>
      <c r="AT369" s="0" t="n">
        <v>2.96</v>
      </c>
      <c r="AU369" s="0" t="s">
        <v>62</v>
      </c>
      <c r="AV369" s="0" t="n">
        <v>0</v>
      </c>
      <c r="AW369" s="0" t="n">
        <v>2</v>
      </c>
      <c r="AX369" s="0" t="n">
        <v>24678322</v>
      </c>
      <c r="AY369" s="0" t="n">
        <v>1</v>
      </c>
      <c r="AZ369" s="0" t="n">
        <v>0</v>
      </c>
      <c r="BA369" s="0" t="n">
        <v>369</v>
      </c>
      <c r="BB369" s="0" t="n">
        <v>0</v>
      </c>
      <c r="BC369" s="0" t="n">
        <v>0</v>
      </c>
      <c r="BD369" s="0" t="n">
        <v>0</v>
      </c>
      <c r="BE369" s="0" t="n">
        <v>0</v>
      </c>
      <c r="BF369" s="0" t="n">
        <v>0</v>
      </c>
      <c r="BG369" s="0" t="n">
        <v>0</v>
      </c>
      <c r="BH369" s="0" t="n">
        <v>0</v>
      </c>
      <c r="BI369" s="0" t="n">
        <v>0</v>
      </c>
      <c r="BJ369" s="0" t="n">
        <v>0</v>
      </c>
      <c r="BK369" s="0" t="n">
        <v>0</v>
      </c>
      <c r="BL369" s="0" t="n">
        <v>0</v>
      </c>
      <c r="BM369" s="0" t="n">
        <v>0</v>
      </c>
      <c r="BN369" s="0" t="n">
        <v>0</v>
      </c>
      <c r="BO369" s="0" t="n">
        <v>0</v>
      </c>
      <c r="BP369" s="0" t="n">
        <v>0</v>
      </c>
      <c r="BQ369" s="0" t="n">
        <v>0</v>
      </c>
      <c r="BR369" s="0" t="n">
        <v>0</v>
      </c>
      <c r="BS369" s="0" t="n">
        <v>0</v>
      </c>
      <c r="BT369" s="0" t="n">
        <v>0</v>
      </c>
      <c r="BU369" s="0" t="n">
        <v>0</v>
      </c>
      <c r="BV369" s="0" t="n">
        <v>0</v>
      </c>
      <c r="BW369" s="0" t="n">
        <v>0</v>
      </c>
      <c r="CB369" s="0" t="n">
        <v>0</v>
      </c>
    </row>
    <row r="370" customFormat="false" ht="13.2" hidden="false" customHeight="false" outlineLevel="0" collapsed="false">
      <c r="A370" s="0" t="n">
        <f aca="false">ROW(Source!A225)</f>
        <v>225</v>
      </c>
      <c r="B370" s="0" t="n">
        <v>24678311</v>
      </c>
      <c r="C370" s="0" t="n">
        <v>24678302</v>
      </c>
      <c r="D370" s="0" t="n">
        <v>10977132</v>
      </c>
      <c r="E370" s="0" t="n">
        <v>1</v>
      </c>
      <c r="F370" s="0" t="n">
        <v>1</v>
      </c>
      <c r="G370" s="0" t="n">
        <v>1</v>
      </c>
      <c r="H370" s="0" t="n">
        <v>2</v>
      </c>
      <c r="I370" s="0" t="s">
        <v>320</v>
      </c>
      <c r="J370" s="0" t="s">
        <v>321</v>
      </c>
      <c r="K370" s="0" t="s">
        <v>322</v>
      </c>
      <c r="L370" s="0" t="n">
        <v>1368</v>
      </c>
      <c r="N370" s="0" t="n">
        <v>1011</v>
      </c>
      <c r="O370" s="0" t="s">
        <v>243</v>
      </c>
      <c r="P370" s="0" t="s">
        <v>243</v>
      </c>
      <c r="Q370" s="0" t="n">
        <v>1</v>
      </c>
      <c r="Y370" s="0" t="n">
        <v>0.8125</v>
      </c>
      <c r="AA370" s="0" t="n">
        <v>0</v>
      </c>
      <c r="AB370" s="0" t="n">
        <v>116.64</v>
      </c>
      <c r="AC370" s="0" t="n">
        <v>13.5</v>
      </c>
      <c r="AD370" s="0" t="n">
        <v>0</v>
      </c>
      <c r="AN370" s="0" t="n">
        <v>0</v>
      </c>
      <c r="AO370" s="0" t="n">
        <v>1</v>
      </c>
      <c r="AP370" s="0" t="n">
        <v>1</v>
      </c>
      <c r="AQ370" s="0" t="n">
        <v>0</v>
      </c>
      <c r="AR370" s="0" t="n">
        <v>0</v>
      </c>
      <c r="AT370" s="0" t="n">
        <v>0.65</v>
      </c>
      <c r="AU370" s="0" t="s">
        <v>62</v>
      </c>
      <c r="AV370" s="0" t="n">
        <v>0</v>
      </c>
      <c r="AW370" s="0" t="n">
        <v>2</v>
      </c>
      <c r="AX370" s="0" t="n">
        <v>24678323</v>
      </c>
      <c r="AY370" s="0" t="n">
        <v>1</v>
      </c>
      <c r="AZ370" s="0" t="n">
        <v>0</v>
      </c>
      <c r="BA370" s="0" t="n">
        <v>370</v>
      </c>
      <c r="BB370" s="0" t="n">
        <v>0</v>
      </c>
      <c r="BC370" s="0" t="n">
        <v>0</v>
      </c>
      <c r="BD370" s="0" t="n">
        <v>0</v>
      </c>
      <c r="BE370" s="0" t="n">
        <v>0</v>
      </c>
      <c r="BF370" s="0" t="n">
        <v>0</v>
      </c>
      <c r="BG370" s="0" t="n">
        <v>0</v>
      </c>
      <c r="BH370" s="0" t="n">
        <v>0</v>
      </c>
      <c r="BI370" s="0" t="n">
        <v>0</v>
      </c>
      <c r="BJ370" s="0" t="n">
        <v>0</v>
      </c>
      <c r="BK370" s="0" t="n">
        <v>0</v>
      </c>
      <c r="BL370" s="0" t="n">
        <v>0</v>
      </c>
      <c r="BM370" s="0" t="n">
        <v>0</v>
      </c>
      <c r="BN370" s="0" t="n">
        <v>0</v>
      </c>
      <c r="BO370" s="0" t="n">
        <v>0</v>
      </c>
      <c r="BP370" s="0" t="n">
        <v>0</v>
      </c>
      <c r="BQ370" s="0" t="n">
        <v>0</v>
      </c>
      <c r="BR370" s="0" t="n">
        <v>0</v>
      </c>
      <c r="BS370" s="0" t="n">
        <v>0</v>
      </c>
      <c r="BT370" s="0" t="n">
        <v>0</v>
      </c>
      <c r="BU370" s="0" t="n">
        <v>0</v>
      </c>
      <c r="BV370" s="0" t="n">
        <v>0</v>
      </c>
      <c r="BW370" s="0" t="n">
        <v>0</v>
      </c>
      <c r="CB370" s="0" t="n">
        <v>0</v>
      </c>
    </row>
    <row r="371" customFormat="false" ht="13.2" hidden="false" customHeight="false" outlineLevel="0" collapsed="false">
      <c r="A371" s="0" t="n">
        <f aca="false">ROW(Source!A225)</f>
        <v>225</v>
      </c>
      <c r="B371" s="0" t="n">
        <v>24678312</v>
      </c>
      <c r="C371" s="0" t="n">
        <v>24678302</v>
      </c>
      <c r="D371" s="0" t="n">
        <v>10951488</v>
      </c>
      <c r="E371" s="0" t="n">
        <v>1</v>
      </c>
      <c r="F371" s="0" t="n">
        <v>1</v>
      </c>
      <c r="G371" s="0" t="n">
        <v>1</v>
      </c>
      <c r="H371" s="0" t="n">
        <v>3</v>
      </c>
      <c r="I371" s="0" t="s">
        <v>323</v>
      </c>
      <c r="J371" s="0" t="s">
        <v>324</v>
      </c>
      <c r="K371" s="0" t="s">
        <v>325</v>
      </c>
      <c r="L371" s="0" t="n">
        <v>1339</v>
      </c>
      <c r="N371" s="0" t="n">
        <v>1007</v>
      </c>
      <c r="O371" s="0" t="s">
        <v>45</v>
      </c>
      <c r="P371" s="0" t="s">
        <v>45</v>
      </c>
      <c r="Q371" s="0" t="n">
        <v>1</v>
      </c>
      <c r="Y371" s="0" t="n">
        <v>15</v>
      </c>
      <c r="AA371" s="0" t="n">
        <v>118.6</v>
      </c>
      <c r="AB371" s="0" t="n">
        <v>0</v>
      </c>
      <c r="AC371" s="0" t="n">
        <v>0</v>
      </c>
      <c r="AD371" s="0" t="n">
        <v>0</v>
      </c>
      <c r="AN371" s="0" t="n">
        <v>0</v>
      </c>
      <c r="AO371" s="0" t="n">
        <v>1</v>
      </c>
      <c r="AP371" s="0" t="n">
        <v>0</v>
      </c>
      <c r="AQ371" s="0" t="n">
        <v>0</v>
      </c>
      <c r="AR371" s="0" t="n">
        <v>0</v>
      </c>
      <c r="AT371" s="0" t="n">
        <v>15</v>
      </c>
      <c r="AV371" s="0" t="n">
        <v>0</v>
      </c>
      <c r="AW371" s="0" t="n">
        <v>2</v>
      </c>
      <c r="AX371" s="0" t="n">
        <v>24678324</v>
      </c>
      <c r="AY371" s="0" t="n">
        <v>1</v>
      </c>
      <c r="AZ371" s="0" t="n">
        <v>0</v>
      </c>
      <c r="BA371" s="0" t="n">
        <v>371</v>
      </c>
      <c r="BB371" s="0" t="n">
        <v>0</v>
      </c>
      <c r="BC371" s="0" t="n">
        <v>0</v>
      </c>
      <c r="BD371" s="0" t="n">
        <v>0</v>
      </c>
      <c r="BE371" s="0" t="n">
        <v>0</v>
      </c>
      <c r="BF371" s="0" t="n">
        <v>0</v>
      </c>
      <c r="BG371" s="0" t="n">
        <v>0</v>
      </c>
      <c r="BH371" s="0" t="n">
        <v>0</v>
      </c>
      <c r="BI371" s="0" t="n">
        <v>0</v>
      </c>
      <c r="BJ371" s="0" t="n">
        <v>0</v>
      </c>
      <c r="BK371" s="0" t="n">
        <v>0</v>
      </c>
      <c r="BL371" s="0" t="n">
        <v>0</v>
      </c>
      <c r="BM371" s="0" t="n">
        <v>0</v>
      </c>
      <c r="BN371" s="0" t="n">
        <v>0</v>
      </c>
      <c r="BO371" s="0" t="n">
        <v>0</v>
      </c>
      <c r="BP371" s="0" t="n">
        <v>0</v>
      </c>
      <c r="BQ371" s="0" t="n">
        <v>0</v>
      </c>
      <c r="BR371" s="0" t="n">
        <v>0</v>
      </c>
      <c r="BS371" s="0" t="n">
        <v>0</v>
      </c>
      <c r="BT371" s="0" t="n">
        <v>0</v>
      </c>
      <c r="BU371" s="0" t="n">
        <v>0</v>
      </c>
      <c r="BV371" s="0" t="n">
        <v>0</v>
      </c>
      <c r="BW371" s="0" t="n">
        <v>0</v>
      </c>
      <c r="CB371" s="0" t="n">
        <v>0</v>
      </c>
    </row>
    <row r="372" customFormat="false" ht="13.2" hidden="false" customHeight="false" outlineLevel="0" collapsed="false">
      <c r="A372" s="0" t="n">
        <f aca="false">ROW(Source!A225)</f>
        <v>225</v>
      </c>
      <c r="B372" s="0" t="n">
        <v>24678313</v>
      </c>
      <c r="C372" s="0" t="n">
        <v>24678302</v>
      </c>
      <c r="D372" s="0" t="n">
        <v>10951493</v>
      </c>
      <c r="E372" s="0" t="n">
        <v>1</v>
      </c>
      <c r="F372" s="0" t="n">
        <v>1</v>
      </c>
      <c r="G372" s="0" t="n">
        <v>1</v>
      </c>
      <c r="H372" s="0" t="n">
        <v>3</v>
      </c>
      <c r="I372" s="0" t="s">
        <v>326</v>
      </c>
      <c r="J372" s="0" t="s">
        <v>327</v>
      </c>
      <c r="K372" s="0" t="s">
        <v>328</v>
      </c>
      <c r="L372" s="0" t="n">
        <v>1339</v>
      </c>
      <c r="N372" s="0" t="n">
        <v>1007</v>
      </c>
      <c r="O372" s="0" t="s">
        <v>45</v>
      </c>
      <c r="P372" s="0" t="s">
        <v>45</v>
      </c>
      <c r="Q372" s="0" t="n">
        <v>1</v>
      </c>
      <c r="Y372" s="0" t="n">
        <v>189</v>
      </c>
      <c r="AA372" s="0" t="n">
        <v>98.6</v>
      </c>
      <c r="AB372" s="0" t="n">
        <v>0</v>
      </c>
      <c r="AC372" s="0" t="n">
        <v>0</v>
      </c>
      <c r="AD372" s="0" t="n">
        <v>0</v>
      </c>
      <c r="AN372" s="0" t="n">
        <v>0</v>
      </c>
      <c r="AO372" s="0" t="n">
        <v>1</v>
      </c>
      <c r="AP372" s="0" t="n">
        <v>0</v>
      </c>
      <c r="AQ372" s="0" t="n">
        <v>0</v>
      </c>
      <c r="AR372" s="0" t="n">
        <v>0</v>
      </c>
      <c r="AT372" s="0" t="n">
        <v>189</v>
      </c>
      <c r="AV372" s="0" t="n">
        <v>0</v>
      </c>
      <c r="AW372" s="0" t="n">
        <v>2</v>
      </c>
      <c r="AX372" s="0" t="n">
        <v>24678325</v>
      </c>
      <c r="AY372" s="0" t="n">
        <v>1</v>
      </c>
      <c r="AZ372" s="0" t="n">
        <v>0</v>
      </c>
      <c r="BA372" s="0" t="n">
        <v>372</v>
      </c>
      <c r="BB372" s="0" t="n">
        <v>0</v>
      </c>
      <c r="BC372" s="0" t="n">
        <v>0</v>
      </c>
      <c r="BD372" s="0" t="n">
        <v>0</v>
      </c>
      <c r="BE372" s="0" t="n">
        <v>0</v>
      </c>
      <c r="BF372" s="0" t="n">
        <v>0</v>
      </c>
      <c r="BG372" s="0" t="n">
        <v>0</v>
      </c>
      <c r="BH372" s="0" t="n">
        <v>0</v>
      </c>
      <c r="BI372" s="0" t="n">
        <v>0</v>
      </c>
      <c r="BJ372" s="0" t="n">
        <v>0</v>
      </c>
      <c r="BK372" s="0" t="n">
        <v>0</v>
      </c>
      <c r="BL372" s="0" t="n">
        <v>0</v>
      </c>
      <c r="BM372" s="0" t="n">
        <v>0</v>
      </c>
      <c r="BN372" s="0" t="n">
        <v>0</v>
      </c>
      <c r="BO372" s="0" t="n">
        <v>0</v>
      </c>
      <c r="BP372" s="0" t="n">
        <v>0</v>
      </c>
      <c r="BQ372" s="0" t="n">
        <v>0</v>
      </c>
      <c r="BR372" s="0" t="n">
        <v>0</v>
      </c>
      <c r="BS372" s="0" t="n">
        <v>0</v>
      </c>
      <c r="BT372" s="0" t="n">
        <v>0</v>
      </c>
      <c r="BU372" s="0" t="n">
        <v>0</v>
      </c>
      <c r="BV372" s="0" t="n">
        <v>0</v>
      </c>
      <c r="BW372" s="0" t="n">
        <v>0</v>
      </c>
      <c r="CB372" s="0" t="n">
        <v>0</v>
      </c>
    </row>
    <row r="373" customFormat="false" ht="13.2" hidden="false" customHeight="false" outlineLevel="0" collapsed="false">
      <c r="A373" s="0" t="n">
        <f aca="false">ROW(Source!A225)</f>
        <v>225</v>
      </c>
      <c r="B373" s="0" t="n">
        <v>24678314</v>
      </c>
      <c r="C373" s="0" t="n">
        <v>24678302</v>
      </c>
      <c r="D373" s="0" t="n">
        <v>10952479</v>
      </c>
      <c r="E373" s="0" t="n">
        <v>1</v>
      </c>
      <c r="F373" s="0" t="n">
        <v>1</v>
      </c>
      <c r="G373" s="0" t="n">
        <v>1</v>
      </c>
      <c r="H373" s="0" t="n">
        <v>3</v>
      </c>
      <c r="I373" s="0" t="s">
        <v>309</v>
      </c>
      <c r="J373" s="0" t="s">
        <v>310</v>
      </c>
      <c r="K373" s="0" t="s">
        <v>311</v>
      </c>
      <c r="L373" s="0" t="n">
        <v>1339</v>
      </c>
      <c r="N373" s="0" t="n">
        <v>1007</v>
      </c>
      <c r="O373" s="0" t="s">
        <v>45</v>
      </c>
      <c r="P373" s="0" t="s">
        <v>45</v>
      </c>
      <c r="Q373" s="0" t="n">
        <v>1</v>
      </c>
      <c r="Y373" s="0" t="n">
        <v>30</v>
      </c>
      <c r="AA373" s="0" t="n">
        <v>2.44</v>
      </c>
      <c r="AB373" s="0" t="n">
        <v>0</v>
      </c>
      <c r="AC373" s="0" t="n">
        <v>0</v>
      </c>
      <c r="AD373" s="0" t="n">
        <v>0</v>
      </c>
      <c r="AN373" s="0" t="n">
        <v>0</v>
      </c>
      <c r="AO373" s="0" t="n">
        <v>1</v>
      </c>
      <c r="AP373" s="0" t="n">
        <v>0</v>
      </c>
      <c r="AQ373" s="0" t="n">
        <v>0</v>
      </c>
      <c r="AR373" s="0" t="n">
        <v>0</v>
      </c>
      <c r="AT373" s="0" t="n">
        <v>30</v>
      </c>
      <c r="AV373" s="0" t="n">
        <v>0</v>
      </c>
      <c r="AW373" s="0" t="n">
        <v>2</v>
      </c>
      <c r="AX373" s="0" t="n">
        <v>24678326</v>
      </c>
      <c r="AY373" s="0" t="n">
        <v>1</v>
      </c>
      <c r="AZ373" s="0" t="n">
        <v>0</v>
      </c>
      <c r="BA373" s="0" t="n">
        <v>373</v>
      </c>
      <c r="BB373" s="0" t="n">
        <v>0</v>
      </c>
      <c r="BC373" s="0" t="n">
        <v>0</v>
      </c>
      <c r="BD373" s="0" t="n">
        <v>0</v>
      </c>
      <c r="BE373" s="0" t="n">
        <v>0</v>
      </c>
      <c r="BF373" s="0" t="n">
        <v>0</v>
      </c>
      <c r="BG373" s="0" t="n">
        <v>0</v>
      </c>
      <c r="BH373" s="0" t="n">
        <v>0</v>
      </c>
      <c r="BI373" s="0" t="n">
        <v>0</v>
      </c>
      <c r="BJ373" s="0" t="n">
        <v>0</v>
      </c>
      <c r="BK373" s="0" t="n">
        <v>0</v>
      </c>
      <c r="BL373" s="0" t="n">
        <v>0</v>
      </c>
      <c r="BM373" s="0" t="n">
        <v>0</v>
      </c>
      <c r="BN373" s="0" t="n">
        <v>0</v>
      </c>
      <c r="BO373" s="0" t="n">
        <v>0</v>
      </c>
      <c r="BP373" s="0" t="n">
        <v>0</v>
      </c>
      <c r="BQ373" s="0" t="n">
        <v>0</v>
      </c>
      <c r="BR373" s="0" t="n">
        <v>0</v>
      </c>
      <c r="BS373" s="0" t="n">
        <v>0</v>
      </c>
      <c r="BT373" s="0" t="n">
        <v>0</v>
      </c>
      <c r="BU373" s="0" t="n">
        <v>0</v>
      </c>
      <c r="BV373" s="0" t="n">
        <v>0</v>
      </c>
      <c r="BW373" s="0" t="n">
        <v>0</v>
      </c>
      <c r="CB373" s="0" t="n">
        <v>0</v>
      </c>
    </row>
    <row r="374" customFormat="false" ht="13.2" hidden="false" customHeight="false" outlineLevel="0" collapsed="false">
      <c r="A374" s="0" t="n">
        <f aca="false">ROW(Source!A226)</f>
        <v>226</v>
      </c>
      <c r="B374" s="0" t="n">
        <v>24678329</v>
      </c>
      <c r="C374" s="0" t="n">
        <v>24678328</v>
      </c>
      <c r="D374" s="0" t="n">
        <v>121548</v>
      </c>
      <c r="E374" s="0" t="n">
        <v>1</v>
      </c>
      <c r="F374" s="0" t="n">
        <v>1</v>
      </c>
      <c r="G374" s="0" t="n">
        <v>1</v>
      </c>
      <c r="H374" s="0" t="n">
        <v>1</v>
      </c>
      <c r="I374" s="0" t="s">
        <v>42</v>
      </c>
      <c r="K374" s="0" t="s">
        <v>238</v>
      </c>
      <c r="L374" s="0" t="n">
        <v>608254</v>
      </c>
      <c r="N374" s="0" t="n">
        <v>1013</v>
      </c>
      <c r="O374" s="0" t="s">
        <v>239</v>
      </c>
      <c r="P374" s="0" t="s">
        <v>239</v>
      </c>
      <c r="Q374" s="0" t="n">
        <v>1</v>
      </c>
      <c r="Y374" s="0" t="n">
        <v>31.375</v>
      </c>
      <c r="AA374" s="0" t="n">
        <v>0</v>
      </c>
      <c r="AB374" s="0" t="n">
        <v>0</v>
      </c>
      <c r="AC374" s="0" t="n">
        <v>0</v>
      </c>
      <c r="AD374" s="0" t="n">
        <v>0</v>
      </c>
      <c r="AN374" s="0" t="n">
        <v>0</v>
      </c>
      <c r="AO374" s="0" t="n">
        <v>1</v>
      </c>
      <c r="AP374" s="0" t="n">
        <v>1</v>
      </c>
      <c r="AQ374" s="0" t="n">
        <v>0</v>
      </c>
      <c r="AR374" s="0" t="n">
        <v>0</v>
      </c>
      <c r="AT374" s="0" t="n">
        <v>2.51</v>
      </c>
      <c r="AU374" s="0" t="s">
        <v>224</v>
      </c>
      <c r="AV374" s="0" t="n">
        <v>2</v>
      </c>
      <c r="AW374" s="0" t="n">
        <v>2</v>
      </c>
      <c r="AX374" s="0" t="n">
        <v>24678334</v>
      </c>
      <c r="AY374" s="0" t="n">
        <v>1</v>
      </c>
      <c r="AZ374" s="0" t="n">
        <v>0</v>
      </c>
      <c r="BA374" s="0" t="n">
        <v>374</v>
      </c>
      <c r="BB374" s="0" t="n">
        <v>0</v>
      </c>
      <c r="BC374" s="0" t="n">
        <v>0</v>
      </c>
      <c r="BD374" s="0" t="n">
        <v>0</v>
      </c>
      <c r="BE374" s="0" t="n">
        <v>0</v>
      </c>
      <c r="BF374" s="0" t="n">
        <v>0</v>
      </c>
      <c r="BG374" s="0" t="n">
        <v>0</v>
      </c>
      <c r="BH374" s="0" t="n">
        <v>0</v>
      </c>
      <c r="BI374" s="0" t="n">
        <v>0</v>
      </c>
      <c r="BJ374" s="0" t="n">
        <v>0</v>
      </c>
      <c r="BK374" s="0" t="n">
        <v>0</v>
      </c>
      <c r="BL374" s="0" t="n">
        <v>0</v>
      </c>
      <c r="BM374" s="0" t="n">
        <v>0</v>
      </c>
      <c r="BN374" s="0" t="n">
        <v>0</v>
      </c>
      <c r="BO374" s="0" t="n">
        <v>0</v>
      </c>
      <c r="BP374" s="0" t="n">
        <v>0</v>
      </c>
      <c r="BQ374" s="0" t="n">
        <v>0</v>
      </c>
      <c r="BR374" s="0" t="n">
        <v>0</v>
      </c>
      <c r="BS374" s="0" t="n">
        <v>0</v>
      </c>
      <c r="BT374" s="0" t="n">
        <v>0</v>
      </c>
      <c r="BU374" s="0" t="n">
        <v>0</v>
      </c>
      <c r="BV374" s="0" t="n">
        <v>0</v>
      </c>
      <c r="BW374" s="0" t="n">
        <v>0</v>
      </c>
      <c r="CB374" s="0" t="n">
        <v>0</v>
      </c>
    </row>
    <row r="375" customFormat="false" ht="13.2" hidden="false" customHeight="false" outlineLevel="0" collapsed="false">
      <c r="A375" s="0" t="n">
        <f aca="false">ROW(Source!A226)</f>
        <v>226</v>
      </c>
      <c r="B375" s="0" t="n">
        <v>24678330</v>
      </c>
      <c r="C375" s="0" t="n">
        <v>24678328</v>
      </c>
      <c r="D375" s="0" t="n">
        <v>10976120</v>
      </c>
      <c r="E375" s="0" t="n">
        <v>1</v>
      </c>
      <c r="F375" s="0" t="n">
        <v>1</v>
      </c>
      <c r="G375" s="0" t="n">
        <v>1</v>
      </c>
      <c r="H375" s="0" t="n">
        <v>2</v>
      </c>
      <c r="I375" s="0" t="s">
        <v>294</v>
      </c>
      <c r="J375" s="0" t="s">
        <v>295</v>
      </c>
      <c r="K375" s="0" t="s">
        <v>296</v>
      </c>
      <c r="L375" s="0" t="n">
        <v>1368</v>
      </c>
      <c r="N375" s="0" t="n">
        <v>1011</v>
      </c>
      <c r="O375" s="0" t="s">
        <v>243</v>
      </c>
      <c r="P375" s="0" t="s">
        <v>243</v>
      </c>
      <c r="Q375" s="0" t="n">
        <v>1</v>
      </c>
      <c r="Y375" s="0" t="n">
        <v>10.375</v>
      </c>
      <c r="AA375" s="0" t="n">
        <v>0</v>
      </c>
      <c r="AB375" s="0" t="n">
        <v>90</v>
      </c>
      <c r="AC375" s="0" t="n">
        <v>10.06</v>
      </c>
      <c r="AD375" s="0" t="n">
        <v>0</v>
      </c>
      <c r="AN375" s="0" t="n">
        <v>0</v>
      </c>
      <c r="AO375" s="0" t="n">
        <v>1</v>
      </c>
      <c r="AP375" s="0" t="n">
        <v>1</v>
      </c>
      <c r="AQ375" s="0" t="n">
        <v>0</v>
      </c>
      <c r="AR375" s="0" t="n">
        <v>0</v>
      </c>
      <c r="AT375" s="0" t="n">
        <v>0.83</v>
      </c>
      <c r="AU375" s="0" t="s">
        <v>224</v>
      </c>
      <c r="AV375" s="0" t="n">
        <v>0</v>
      </c>
      <c r="AW375" s="0" t="n">
        <v>2</v>
      </c>
      <c r="AX375" s="0" t="n">
        <v>24678335</v>
      </c>
      <c r="AY375" s="0" t="n">
        <v>1</v>
      </c>
      <c r="AZ375" s="0" t="n">
        <v>0</v>
      </c>
      <c r="BA375" s="0" t="n">
        <v>375</v>
      </c>
      <c r="BB375" s="0" t="n">
        <v>0</v>
      </c>
      <c r="BC375" s="0" t="n">
        <v>0</v>
      </c>
      <c r="BD375" s="0" t="n">
        <v>0</v>
      </c>
      <c r="BE375" s="0" t="n">
        <v>0</v>
      </c>
      <c r="BF375" s="0" t="n">
        <v>0</v>
      </c>
      <c r="BG375" s="0" t="n">
        <v>0</v>
      </c>
      <c r="BH375" s="0" t="n">
        <v>0</v>
      </c>
      <c r="BI375" s="0" t="n">
        <v>0</v>
      </c>
      <c r="BJ375" s="0" t="n">
        <v>0</v>
      </c>
      <c r="BK375" s="0" t="n">
        <v>0</v>
      </c>
      <c r="BL375" s="0" t="n">
        <v>0</v>
      </c>
      <c r="BM375" s="0" t="n">
        <v>0</v>
      </c>
      <c r="BN375" s="0" t="n">
        <v>0</v>
      </c>
      <c r="BO375" s="0" t="n">
        <v>0</v>
      </c>
      <c r="BP375" s="0" t="n">
        <v>0</v>
      </c>
      <c r="BQ375" s="0" t="n">
        <v>0</v>
      </c>
      <c r="BR375" s="0" t="n">
        <v>0</v>
      </c>
      <c r="BS375" s="0" t="n">
        <v>0</v>
      </c>
      <c r="BT375" s="0" t="n">
        <v>0</v>
      </c>
      <c r="BU375" s="0" t="n">
        <v>0</v>
      </c>
      <c r="BV375" s="0" t="n">
        <v>0</v>
      </c>
      <c r="BW375" s="0" t="n">
        <v>0</v>
      </c>
      <c r="CB375" s="0" t="n">
        <v>0</v>
      </c>
    </row>
    <row r="376" customFormat="false" ht="13.2" hidden="false" customHeight="false" outlineLevel="0" collapsed="false">
      <c r="A376" s="0" t="n">
        <f aca="false">ROW(Source!A226)</f>
        <v>226</v>
      </c>
      <c r="B376" s="0" t="n">
        <v>24678331</v>
      </c>
      <c r="C376" s="0" t="n">
        <v>24678328</v>
      </c>
      <c r="D376" s="0" t="n">
        <v>10977173</v>
      </c>
      <c r="E376" s="0" t="n">
        <v>1</v>
      </c>
      <c r="F376" s="0" t="n">
        <v>1</v>
      </c>
      <c r="G376" s="0" t="n">
        <v>1</v>
      </c>
      <c r="H376" s="0" t="n">
        <v>2</v>
      </c>
      <c r="I376" s="0" t="s">
        <v>314</v>
      </c>
      <c r="J376" s="0" t="s">
        <v>315</v>
      </c>
      <c r="K376" s="0" t="s">
        <v>316</v>
      </c>
      <c r="L376" s="0" t="n">
        <v>1368</v>
      </c>
      <c r="N376" s="0" t="n">
        <v>1011</v>
      </c>
      <c r="O376" s="0" t="s">
        <v>243</v>
      </c>
      <c r="P376" s="0" t="s">
        <v>243</v>
      </c>
      <c r="Q376" s="0" t="n">
        <v>1</v>
      </c>
      <c r="Y376" s="0" t="n">
        <v>10.75</v>
      </c>
      <c r="AA376" s="0" t="n">
        <v>0</v>
      </c>
      <c r="AB376" s="0" t="n">
        <v>75</v>
      </c>
      <c r="AC376" s="0" t="n">
        <v>11.6</v>
      </c>
      <c r="AD376" s="0" t="n">
        <v>0</v>
      </c>
      <c r="AN376" s="0" t="n">
        <v>0</v>
      </c>
      <c r="AO376" s="0" t="n">
        <v>1</v>
      </c>
      <c r="AP376" s="0" t="n">
        <v>1</v>
      </c>
      <c r="AQ376" s="0" t="n">
        <v>0</v>
      </c>
      <c r="AR376" s="0" t="n">
        <v>0</v>
      </c>
      <c r="AT376" s="0" t="n">
        <v>0.86</v>
      </c>
      <c r="AU376" s="0" t="s">
        <v>224</v>
      </c>
      <c r="AV376" s="0" t="n">
        <v>0</v>
      </c>
      <c r="AW376" s="0" t="n">
        <v>2</v>
      </c>
      <c r="AX376" s="0" t="n">
        <v>24678336</v>
      </c>
      <c r="AY376" s="0" t="n">
        <v>1</v>
      </c>
      <c r="AZ376" s="0" t="n">
        <v>0</v>
      </c>
      <c r="BA376" s="0" t="n">
        <v>376</v>
      </c>
      <c r="BB376" s="0" t="n">
        <v>0</v>
      </c>
      <c r="BC376" s="0" t="n">
        <v>0</v>
      </c>
      <c r="BD376" s="0" t="n">
        <v>0</v>
      </c>
      <c r="BE376" s="0" t="n">
        <v>0</v>
      </c>
      <c r="BF376" s="0" t="n">
        <v>0</v>
      </c>
      <c r="BG376" s="0" t="n">
        <v>0</v>
      </c>
      <c r="BH376" s="0" t="n">
        <v>0</v>
      </c>
      <c r="BI376" s="0" t="n">
        <v>0</v>
      </c>
      <c r="BJ376" s="0" t="n">
        <v>0</v>
      </c>
      <c r="BK376" s="0" t="n">
        <v>0</v>
      </c>
      <c r="BL376" s="0" t="n">
        <v>0</v>
      </c>
      <c r="BM376" s="0" t="n">
        <v>0</v>
      </c>
      <c r="BN376" s="0" t="n">
        <v>0</v>
      </c>
      <c r="BO376" s="0" t="n">
        <v>0</v>
      </c>
      <c r="BP376" s="0" t="n">
        <v>0</v>
      </c>
      <c r="BQ376" s="0" t="n">
        <v>0</v>
      </c>
      <c r="BR376" s="0" t="n">
        <v>0</v>
      </c>
      <c r="BS376" s="0" t="n">
        <v>0</v>
      </c>
      <c r="BT376" s="0" t="n">
        <v>0</v>
      </c>
      <c r="BU376" s="0" t="n">
        <v>0</v>
      </c>
      <c r="BV376" s="0" t="n">
        <v>0</v>
      </c>
      <c r="BW376" s="0" t="n">
        <v>0</v>
      </c>
      <c r="CB376" s="0" t="n">
        <v>0</v>
      </c>
    </row>
    <row r="377" customFormat="false" ht="13.2" hidden="false" customHeight="false" outlineLevel="0" collapsed="false">
      <c r="A377" s="0" t="n">
        <f aca="false">ROW(Source!A226)</f>
        <v>226</v>
      </c>
      <c r="B377" s="0" t="n">
        <v>24678332</v>
      </c>
      <c r="C377" s="0" t="n">
        <v>24678328</v>
      </c>
      <c r="D377" s="0" t="n">
        <v>10977175</v>
      </c>
      <c r="E377" s="0" t="n">
        <v>1</v>
      </c>
      <c r="F377" s="0" t="n">
        <v>1</v>
      </c>
      <c r="G377" s="0" t="n">
        <v>1</v>
      </c>
      <c r="H377" s="0" t="n">
        <v>2</v>
      </c>
      <c r="I377" s="0" t="s">
        <v>317</v>
      </c>
      <c r="J377" s="0" t="s">
        <v>318</v>
      </c>
      <c r="K377" s="0" t="s">
        <v>319</v>
      </c>
      <c r="L377" s="0" t="n">
        <v>1368</v>
      </c>
      <c r="N377" s="0" t="n">
        <v>1011</v>
      </c>
      <c r="O377" s="0" t="s">
        <v>243</v>
      </c>
      <c r="P377" s="0" t="s">
        <v>243</v>
      </c>
      <c r="Q377" s="0" t="n">
        <v>1</v>
      </c>
      <c r="Y377" s="0" t="n">
        <v>10.25</v>
      </c>
      <c r="AA377" s="0" t="n">
        <v>0</v>
      </c>
      <c r="AB377" s="0" t="n">
        <v>121</v>
      </c>
      <c r="AC377" s="0" t="n">
        <v>14.4</v>
      </c>
      <c r="AD377" s="0" t="n">
        <v>0</v>
      </c>
      <c r="AN377" s="0" t="n">
        <v>0</v>
      </c>
      <c r="AO377" s="0" t="n">
        <v>1</v>
      </c>
      <c r="AP377" s="0" t="n">
        <v>1</v>
      </c>
      <c r="AQ377" s="0" t="n">
        <v>0</v>
      </c>
      <c r="AR377" s="0" t="n">
        <v>0</v>
      </c>
      <c r="AT377" s="0" t="n">
        <v>0.82</v>
      </c>
      <c r="AU377" s="0" t="s">
        <v>224</v>
      </c>
      <c r="AV377" s="0" t="n">
        <v>0</v>
      </c>
      <c r="AW377" s="0" t="n">
        <v>2</v>
      </c>
      <c r="AX377" s="0" t="n">
        <v>24678337</v>
      </c>
      <c r="AY377" s="0" t="n">
        <v>1</v>
      </c>
      <c r="AZ377" s="0" t="n">
        <v>0</v>
      </c>
      <c r="BA377" s="0" t="n">
        <v>377</v>
      </c>
      <c r="BB377" s="0" t="n">
        <v>0</v>
      </c>
      <c r="BC377" s="0" t="n">
        <v>0</v>
      </c>
      <c r="BD377" s="0" t="n">
        <v>0</v>
      </c>
      <c r="BE377" s="0" t="n">
        <v>0</v>
      </c>
      <c r="BF377" s="0" t="n">
        <v>0</v>
      </c>
      <c r="BG377" s="0" t="n">
        <v>0</v>
      </c>
      <c r="BH377" s="0" t="n">
        <v>0</v>
      </c>
      <c r="BI377" s="0" t="n">
        <v>0</v>
      </c>
      <c r="BJ377" s="0" t="n">
        <v>0</v>
      </c>
      <c r="BK377" s="0" t="n">
        <v>0</v>
      </c>
      <c r="BL377" s="0" t="n">
        <v>0</v>
      </c>
      <c r="BM377" s="0" t="n">
        <v>0</v>
      </c>
      <c r="BN377" s="0" t="n">
        <v>0</v>
      </c>
      <c r="BO377" s="0" t="n">
        <v>0</v>
      </c>
      <c r="BP377" s="0" t="n">
        <v>0</v>
      </c>
      <c r="BQ377" s="0" t="n">
        <v>0</v>
      </c>
      <c r="BR377" s="0" t="n">
        <v>0</v>
      </c>
      <c r="BS377" s="0" t="n">
        <v>0</v>
      </c>
      <c r="BT377" s="0" t="n">
        <v>0</v>
      </c>
      <c r="BU377" s="0" t="n">
        <v>0</v>
      </c>
      <c r="BV377" s="0" t="n">
        <v>0</v>
      </c>
      <c r="BW377" s="0" t="n">
        <v>0</v>
      </c>
      <c r="CB377" s="0" t="n">
        <v>0</v>
      </c>
    </row>
    <row r="378" customFormat="false" ht="13.2" hidden="false" customHeight="false" outlineLevel="0" collapsed="false">
      <c r="A378" s="0" t="n">
        <f aca="false">ROW(Source!A226)</f>
        <v>226</v>
      </c>
      <c r="B378" s="0" t="n">
        <v>24678333</v>
      </c>
      <c r="C378" s="0" t="n">
        <v>24678328</v>
      </c>
      <c r="D378" s="0" t="n">
        <v>10951493</v>
      </c>
      <c r="E378" s="0" t="n">
        <v>1</v>
      </c>
      <c r="F378" s="0" t="n">
        <v>1</v>
      </c>
      <c r="G378" s="0" t="n">
        <v>1</v>
      </c>
      <c r="H378" s="0" t="n">
        <v>3</v>
      </c>
      <c r="I378" s="0" t="s">
        <v>326</v>
      </c>
      <c r="J378" s="0" t="s">
        <v>327</v>
      </c>
      <c r="K378" s="0" t="s">
        <v>328</v>
      </c>
      <c r="L378" s="0" t="n">
        <v>1339</v>
      </c>
      <c r="N378" s="0" t="n">
        <v>1007</v>
      </c>
      <c r="O378" s="0" t="s">
        <v>45</v>
      </c>
      <c r="P378" s="0" t="s">
        <v>45</v>
      </c>
      <c r="Q378" s="0" t="n">
        <v>1</v>
      </c>
      <c r="Y378" s="0" t="n">
        <v>126</v>
      </c>
      <c r="AA378" s="0" t="n">
        <v>98.6</v>
      </c>
      <c r="AB378" s="0" t="n">
        <v>0</v>
      </c>
      <c r="AC378" s="0" t="n">
        <v>0</v>
      </c>
      <c r="AD378" s="0" t="n">
        <v>0</v>
      </c>
      <c r="AN378" s="0" t="n">
        <v>0</v>
      </c>
      <c r="AO378" s="0" t="n">
        <v>1</v>
      </c>
      <c r="AP378" s="0" t="n">
        <v>1</v>
      </c>
      <c r="AQ378" s="0" t="n">
        <v>0</v>
      </c>
      <c r="AR378" s="0" t="n">
        <v>0</v>
      </c>
      <c r="AT378" s="0" t="n">
        <v>12.6</v>
      </c>
      <c r="AU378" s="0" t="s">
        <v>223</v>
      </c>
      <c r="AV378" s="0" t="n">
        <v>0</v>
      </c>
      <c r="AW378" s="0" t="n">
        <v>2</v>
      </c>
      <c r="AX378" s="0" t="n">
        <v>24678338</v>
      </c>
      <c r="AY378" s="0" t="n">
        <v>1</v>
      </c>
      <c r="AZ378" s="0" t="n">
        <v>0</v>
      </c>
      <c r="BA378" s="0" t="n">
        <v>378</v>
      </c>
      <c r="BB378" s="0" t="n">
        <v>0</v>
      </c>
      <c r="BC378" s="0" t="n">
        <v>0</v>
      </c>
      <c r="BD378" s="0" t="n">
        <v>0</v>
      </c>
      <c r="BE378" s="0" t="n">
        <v>0</v>
      </c>
      <c r="BF378" s="0" t="n">
        <v>0</v>
      </c>
      <c r="BG378" s="0" t="n">
        <v>0</v>
      </c>
      <c r="BH378" s="0" t="n">
        <v>0</v>
      </c>
      <c r="BI378" s="0" t="n">
        <v>0</v>
      </c>
      <c r="BJ378" s="0" t="n">
        <v>0</v>
      </c>
      <c r="BK378" s="0" t="n">
        <v>0</v>
      </c>
      <c r="BL378" s="0" t="n">
        <v>0</v>
      </c>
      <c r="BM378" s="0" t="n">
        <v>0</v>
      </c>
      <c r="BN378" s="0" t="n">
        <v>0</v>
      </c>
      <c r="BO378" s="0" t="n">
        <v>0</v>
      </c>
      <c r="BP378" s="0" t="n">
        <v>0</v>
      </c>
      <c r="BQ378" s="0" t="n">
        <v>0</v>
      </c>
      <c r="BR378" s="0" t="n">
        <v>0</v>
      </c>
      <c r="BS378" s="0" t="n">
        <v>0</v>
      </c>
      <c r="BT378" s="0" t="n">
        <v>0</v>
      </c>
      <c r="BU378" s="0" t="n">
        <v>0</v>
      </c>
      <c r="BV378" s="0" t="n">
        <v>0</v>
      </c>
      <c r="BW378" s="0" t="n">
        <v>0</v>
      </c>
      <c r="CB378" s="0" t="n">
        <v>0</v>
      </c>
    </row>
    <row r="379" customFormat="false" ht="13.2" hidden="false" customHeight="false" outlineLevel="0" collapsed="false">
      <c r="A379" s="0" t="n">
        <f aca="false">ROW(Source!A227)</f>
        <v>227</v>
      </c>
      <c r="B379" s="0" t="n">
        <v>24678340</v>
      </c>
      <c r="C379" s="0" t="n">
        <v>24678339</v>
      </c>
      <c r="D379" s="0" t="n">
        <v>2285432</v>
      </c>
      <c r="E379" s="0" t="n">
        <v>1</v>
      </c>
      <c r="F379" s="0" t="n">
        <v>1</v>
      </c>
      <c r="G379" s="0" t="n">
        <v>1</v>
      </c>
      <c r="H379" s="0" t="n">
        <v>1</v>
      </c>
      <c r="I379" s="0" t="s">
        <v>329</v>
      </c>
      <c r="K379" s="0" t="s">
        <v>330</v>
      </c>
      <c r="L379" s="0" t="n">
        <v>1369</v>
      </c>
      <c r="N379" s="0" t="n">
        <v>1013</v>
      </c>
      <c r="O379" s="0" t="s">
        <v>237</v>
      </c>
      <c r="P379" s="0" t="s">
        <v>237</v>
      </c>
      <c r="Q379" s="0" t="n">
        <v>1</v>
      </c>
      <c r="Y379" s="0" t="n">
        <v>44.045</v>
      </c>
      <c r="AA379" s="0" t="n">
        <v>0</v>
      </c>
      <c r="AB379" s="0" t="n">
        <v>0</v>
      </c>
      <c r="AC379" s="0" t="n">
        <v>0</v>
      </c>
      <c r="AD379" s="0" t="n">
        <v>9.63</v>
      </c>
      <c r="AN379" s="0" t="n">
        <v>0</v>
      </c>
      <c r="AO379" s="0" t="n">
        <v>1</v>
      </c>
      <c r="AP379" s="0" t="n">
        <v>1</v>
      </c>
      <c r="AQ379" s="0" t="n">
        <v>0</v>
      </c>
      <c r="AR379" s="0" t="n">
        <v>0</v>
      </c>
      <c r="AT379" s="0" t="n">
        <v>38.3</v>
      </c>
      <c r="AU379" s="0" t="s">
        <v>63</v>
      </c>
      <c r="AV379" s="0" t="n">
        <v>1</v>
      </c>
      <c r="AW379" s="0" t="n">
        <v>2</v>
      </c>
      <c r="AX379" s="0" t="n">
        <v>24678353</v>
      </c>
      <c r="AY379" s="0" t="n">
        <v>1</v>
      </c>
      <c r="AZ379" s="0" t="n">
        <v>0</v>
      </c>
      <c r="BA379" s="0" t="n">
        <v>379</v>
      </c>
      <c r="BB379" s="0" t="n">
        <v>0</v>
      </c>
      <c r="BC379" s="0" t="n">
        <v>0</v>
      </c>
      <c r="BD379" s="0" t="n">
        <v>0</v>
      </c>
      <c r="BE379" s="0" t="n">
        <v>0</v>
      </c>
      <c r="BF379" s="0" t="n">
        <v>0</v>
      </c>
      <c r="BG379" s="0" t="n">
        <v>0</v>
      </c>
      <c r="BH379" s="0" t="n">
        <v>0</v>
      </c>
      <c r="BI379" s="0" t="n">
        <v>0</v>
      </c>
      <c r="BJ379" s="0" t="n">
        <v>0</v>
      </c>
      <c r="BK379" s="0" t="n">
        <v>0</v>
      </c>
      <c r="BL379" s="0" t="n">
        <v>0</v>
      </c>
      <c r="BM379" s="0" t="n">
        <v>0</v>
      </c>
      <c r="BN379" s="0" t="n">
        <v>0</v>
      </c>
      <c r="BO379" s="0" t="n">
        <v>0</v>
      </c>
      <c r="BP379" s="0" t="n">
        <v>0</v>
      </c>
      <c r="BQ379" s="0" t="n">
        <v>0</v>
      </c>
      <c r="BR379" s="0" t="n">
        <v>0</v>
      </c>
      <c r="BS379" s="0" t="n">
        <v>0</v>
      </c>
      <c r="BT379" s="0" t="n">
        <v>0</v>
      </c>
      <c r="BU379" s="0" t="n">
        <v>0</v>
      </c>
      <c r="BV379" s="0" t="n">
        <v>0</v>
      </c>
      <c r="BW379" s="0" t="n">
        <v>0</v>
      </c>
      <c r="CB379" s="0" t="n">
        <v>0</v>
      </c>
    </row>
    <row r="380" customFormat="false" ht="13.2" hidden="false" customHeight="false" outlineLevel="0" collapsed="false">
      <c r="A380" s="0" t="n">
        <f aca="false">ROW(Source!A227)</f>
        <v>227</v>
      </c>
      <c r="B380" s="0" t="n">
        <v>24678341</v>
      </c>
      <c r="C380" s="0" t="n">
        <v>24678339</v>
      </c>
      <c r="D380" s="0" t="n">
        <v>121548</v>
      </c>
      <c r="E380" s="0" t="n">
        <v>1</v>
      </c>
      <c r="F380" s="0" t="n">
        <v>1</v>
      </c>
      <c r="G380" s="0" t="n">
        <v>1</v>
      </c>
      <c r="H380" s="0" t="n">
        <v>1</v>
      </c>
      <c r="I380" s="0" t="s">
        <v>42</v>
      </c>
      <c r="K380" s="0" t="s">
        <v>238</v>
      </c>
      <c r="L380" s="0" t="n">
        <v>608254</v>
      </c>
      <c r="N380" s="0" t="n">
        <v>1013</v>
      </c>
      <c r="O380" s="0" t="s">
        <v>239</v>
      </c>
      <c r="P380" s="0" t="s">
        <v>239</v>
      </c>
      <c r="Q380" s="0" t="n">
        <v>1</v>
      </c>
      <c r="Y380" s="0" t="n">
        <v>23.9</v>
      </c>
      <c r="AA380" s="0" t="n">
        <v>0</v>
      </c>
      <c r="AB380" s="0" t="n">
        <v>0</v>
      </c>
      <c r="AC380" s="0" t="n">
        <v>0</v>
      </c>
      <c r="AD380" s="0" t="n">
        <v>0</v>
      </c>
      <c r="AN380" s="0" t="n">
        <v>0</v>
      </c>
      <c r="AO380" s="0" t="n">
        <v>1</v>
      </c>
      <c r="AP380" s="0" t="n">
        <v>1</v>
      </c>
      <c r="AQ380" s="0" t="n">
        <v>0</v>
      </c>
      <c r="AR380" s="0" t="n">
        <v>0</v>
      </c>
      <c r="AT380" s="0" t="n">
        <v>19.12</v>
      </c>
      <c r="AU380" s="0" t="s">
        <v>62</v>
      </c>
      <c r="AV380" s="0" t="n">
        <v>2</v>
      </c>
      <c r="AW380" s="0" t="n">
        <v>2</v>
      </c>
      <c r="AX380" s="0" t="n">
        <v>24678354</v>
      </c>
      <c r="AY380" s="0" t="n">
        <v>1</v>
      </c>
      <c r="AZ380" s="0" t="n">
        <v>0</v>
      </c>
      <c r="BA380" s="0" t="n">
        <v>380</v>
      </c>
      <c r="BB380" s="0" t="n">
        <v>0</v>
      </c>
      <c r="BC380" s="0" t="n">
        <v>0</v>
      </c>
      <c r="BD380" s="0" t="n">
        <v>0</v>
      </c>
      <c r="BE380" s="0" t="n">
        <v>0</v>
      </c>
      <c r="BF380" s="0" t="n">
        <v>0</v>
      </c>
      <c r="BG380" s="0" t="n">
        <v>0</v>
      </c>
      <c r="BH380" s="0" t="n">
        <v>0</v>
      </c>
      <c r="BI380" s="0" t="n">
        <v>0</v>
      </c>
      <c r="BJ380" s="0" t="n">
        <v>0</v>
      </c>
      <c r="BK380" s="0" t="n">
        <v>0</v>
      </c>
      <c r="BL380" s="0" t="n">
        <v>0</v>
      </c>
      <c r="BM380" s="0" t="n">
        <v>0</v>
      </c>
      <c r="BN380" s="0" t="n">
        <v>0</v>
      </c>
      <c r="BO380" s="0" t="n">
        <v>0</v>
      </c>
      <c r="BP380" s="0" t="n">
        <v>0</v>
      </c>
      <c r="BQ380" s="0" t="n">
        <v>0</v>
      </c>
      <c r="BR380" s="0" t="n">
        <v>0</v>
      </c>
      <c r="BS380" s="0" t="n">
        <v>0</v>
      </c>
      <c r="BT380" s="0" t="n">
        <v>0</v>
      </c>
      <c r="BU380" s="0" t="n">
        <v>0</v>
      </c>
      <c r="BV380" s="0" t="n">
        <v>0</v>
      </c>
      <c r="BW380" s="0" t="n">
        <v>0</v>
      </c>
      <c r="CB380" s="0" t="n">
        <v>0</v>
      </c>
    </row>
    <row r="381" customFormat="false" ht="13.2" hidden="false" customHeight="false" outlineLevel="0" collapsed="false">
      <c r="A381" s="0" t="n">
        <f aca="false">ROW(Source!A227)</f>
        <v>227</v>
      </c>
      <c r="B381" s="0" t="n">
        <v>24678342</v>
      </c>
      <c r="C381" s="0" t="n">
        <v>24678339</v>
      </c>
      <c r="D381" s="0" t="n">
        <v>10975957</v>
      </c>
      <c r="E381" s="0" t="n">
        <v>1</v>
      </c>
      <c r="F381" s="0" t="n">
        <v>1</v>
      </c>
      <c r="G381" s="0" t="n">
        <v>1</v>
      </c>
      <c r="H381" s="0" t="n">
        <v>2</v>
      </c>
      <c r="I381" s="0" t="s">
        <v>263</v>
      </c>
      <c r="J381" s="0" t="s">
        <v>264</v>
      </c>
      <c r="K381" s="0" t="s">
        <v>265</v>
      </c>
      <c r="L381" s="0" t="n">
        <v>1368</v>
      </c>
      <c r="N381" s="0" t="n">
        <v>1011</v>
      </c>
      <c r="O381" s="0" t="s">
        <v>243</v>
      </c>
      <c r="P381" s="0" t="s">
        <v>243</v>
      </c>
      <c r="Q381" s="0" t="n">
        <v>1</v>
      </c>
      <c r="Y381" s="0" t="n">
        <v>0.0375</v>
      </c>
      <c r="AA381" s="0" t="n">
        <v>0</v>
      </c>
      <c r="AB381" s="0" t="n">
        <v>112</v>
      </c>
      <c r="AC381" s="0" t="n">
        <v>10.58</v>
      </c>
      <c r="AD381" s="0" t="n">
        <v>0</v>
      </c>
      <c r="AN381" s="0" t="n">
        <v>0</v>
      </c>
      <c r="AO381" s="0" t="n">
        <v>1</v>
      </c>
      <c r="AP381" s="0" t="n">
        <v>1</v>
      </c>
      <c r="AQ381" s="0" t="n">
        <v>0</v>
      </c>
      <c r="AR381" s="0" t="n">
        <v>0</v>
      </c>
      <c r="AT381" s="0" t="n">
        <v>0.03</v>
      </c>
      <c r="AU381" s="0" t="s">
        <v>62</v>
      </c>
      <c r="AV381" s="0" t="n">
        <v>0</v>
      </c>
      <c r="AW381" s="0" t="n">
        <v>2</v>
      </c>
      <c r="AX381" s="0" t="n">
        <v>24678355</v>
      </c>
      <c r="AY381" s="0" t="n">
        <v>1</v>
      </c>
      <c r="AZ381" s="0" t="n">
        <v>0</v>
      </c>
      <c r="BA381" s="0" t="n">
        <v>381</v>
      </c>
      <c r="BB381" s="0" t="n">
        <v>0</v>
      </c>
      <c r="BC381" s="0" t="n">
        <v>0</v>
      </c>
      <c r="BD381" s="0" t="n">
        <v>0</v>
      </c>
      <c r="BE381" s="0" t="n">
        <v>0</v>
      </c>
      <c r="BF381" s="0" t="n">
        <v>0</v>
      </c>
      <c r="BG381" s="0" t="n">
        <v>0</v>
      </c>
      <c r="BH381" s="0" t="n">
        <v>0</v>
      </c>
      <c r="BI381" s="0" t="n">
        <v>0</v>
      </c>
      <c r="BJ381" s="0" t="n">
        <v>0</v>
      </c>
      <c r="BK381" s="0" t="n">
        <v>0</v>
      </c>
      <c r="BL381" s="0" t="n">
        <v>0</v>
      </c>
      <c r="BM381" s="0" t="n">
        <v>0</v>
      </c>
      <c r="BN381" s="0" t="n">
        <v>0</v>
      </c>
      <c r="BO381" s="0" t="n">
        <v>0</v>
      </c>
      <c r="BP381" s="0" t="n">
        <v>0</v>
      </c>
      <c r="BQ381" s="0" t="n">
        <v>0</v>
      </c>
      <c r="BR381" s="0" t="n">
        <v>0</v>
      </c>
      <c r="BS381" s="0" t="n">
        <v>0</v>
      </c>
      <c r="BT381" s="0" t="n">
        <v>0</v>
      </c>
      <c r="BU381" s="0" t="n">
        <v>0</v>
      </c>
      <c r="BV381" s="0" t="n">
        <v>0</v>
      </c>
      <c r="BW381" s="0" t="n">
        <v>0</v>
      </c>
      <c r="CB381" s="0" t="n">
        <v>0</v>
      </c>
    </row>
    <row r="382" customFormat="false" ht="13.2" hidden="false" customHeight="false" outlineLevel="0" collapsed="false">
      <c r="A382" s="0" t="n">
        <f aca="false">ROW(Source!A227)</f>
        <v>227</v>
      </c>
      <c r="B382" s="0" t="n">
        <v>24678343</v>
      </c>
      <c r="C382" s="0" t="n">
        <v>24678339</v>
      </c>
      <c r="D382" s="0" t="n">
        <v>10977143</v>
      </c>
      <c r="E382" s="0" t="n">
        <v>1</v>
      </c>
      <c r="F382" s="0" t="n">
        <v>1</v>
      </c>
      <c r="G382" s="0" t="n">
        <v>1</v>
      </c>
      <c r="H382" s="0" t="n">
        <v>2</v>
      </c>
      <c r="I382" s="0" t="s">
        <v>331</v>
      </c>
      <c r="J382" s="0" t="s">
        <v>332</v>
      </c>
      <c r="K382" s="0" t="s">
        <v>333</v>
      </c>
      <c r="L382" s="0" t="n">
        <v>1368</v>
      </c>
      <c r="N382" s="0" t="n">
        <v>1011</v>
      </c>
      <c r="O382" s="0" t="s">
        <v>243</v>
      </c>
      <c r="P382" s="0" t="s">
        <v>243</v>
      </c>
      <c r="Q382" s="0" t="n">
        <v>1</v>
      </c>
      <c r="Y382" s="0" t="n">
        <v>1.75</v>
      </c>
      <c r="AA382" s="0" t="n">
        <v>0</v>
      </c>
      <c r="AB382" s="0" t="n">
        <v>17.2</v>
      </c>
      <c r="AC382" s="0" t="n">
        <v>0</v>
      </c>
      <c r="AD382" s="0" t="n">
        <v>0</v>
      </c>
      <c r="AN382" s="0" t="n">
        <v>0</v>
      </c>
      <c r="AO382" s="0" t="n">
        <v>1</v>
      </c>
      <c r="AP382" s="0" t="n">
        <v>1</v>
      </c>
      <c r="AQ382" s="0" t="n">
        <v>0</v>
      </c>
      <c r="AR382" s="0" t="n">
        <v>0</v>
      </c>
      <c r="AT382" s="0" t="n">
        <v>1.4</v>
      </c>
      <c r="AU382" s="0" t="s">
        <v>62</v>
      </c>
      <c r="AV382" s="0" t="n">
        <v>0</v>
      </c>
      <c r="AW382" s="0" t="n">
        <v>2</v>
      </c>
      <c r="AX382" s="0" t="n">
        <v>24678356</v>
      </c>
      <c r="AY382" s="0" t="n">
        <v>1</v>
      </c>
      <c r="AZ382" s="0" t="n">
        <v>0</v>
      </c>
      <c r="BA382" s="0" t="n">
        <v>382</v>
      </c>
      <c r="BB382" s="0" t="n">
        <v>0</v>
      </c>
      <c r="BC382" s="0" t="n">
        <v>0</v>
      </c>
      <c r="BD382" s="0" t="n">
        <v>0</v>
      </c>
      <c r="BE382" s="0" t="n">
        <v>0</v>
      </c>
      <c r="BF382" s="0" t="n">
        <v>0</v>
      </c>
      <c r="BG382" s="0" t="n">
        <v>0</v>
      </c>
      <c r="BH382" s="0" t="n">
        <v>0</v>
      </c>
      <c r="BI382" s="0" t="n">
        <v>0</v>
      </c>
      <c r="BJ382" s="0" t="n">
        <v>0</v>
      </c>
      <c r="BK382" s="0" t="n">
        <v>0</v>
      </c>
      <c r="BL382" s="0" t="n">
        <v>0</v>
      </c>
      <c r="BM382" s="0" t="n">
        <v>0</v>
      </c>
      <c r="BN382" s="0" t="n">
        <v>0</v>
      </c>
      <c r="BO382" s="0" t="n">
        <v>0</v>
      </c>
      <c r="BP382" s="0" t="n">
        <v>0</v>
      </c>
      <c r="BQ382" s="0" t="n">
        <v>0</v>
      </c>
      <c r="BR382" s="0" t="n">
        <v>0</v>
      </c>
      <c r="BS382" s="0" t="n">
        <v>0</v>
      </c>
      <c r="BT382" s="0" t="n">
        <v>0</v>
      </c>
      <c r="BU382" s="0" t="n">
        <v>0</v>
      </c>
      <c r="BV382" s="0" t="n">
        <v>0</v>
      </c>
      <c r="BW382" s="0" t="n">
        <v>0</v>
      </c>
      <c r="CB382" s="0" t="n">
        <v>0</v>
      </c>
    </row>
    <row r="383" customFormat="false" ht="13.2" hidden="false" customHeight="false" outlineLevel="0" collapsed="false">
      <c r="A383" s="0" t="n">
        <f aca="false">ROW(Source!A227)</f>
        <v>227</v>
      </c>
      <c r="B383" s="0" t="n">
        <v>24678344</v>
      </c>
      <c r="C383" s="0" t="n">
        <v>24678339</v>
      </c>
      <c r="D383" s="0" t="n">
        <v>10977173</v>
      </c>
      <c r="E383" s="0" t="n">
        <v>1</v>
      </c>
      <c r="F383" s="0" t="n">
        <v>1</v>
      </c>
      <c r="G383" s="0" t="n">
        <v>1</v>
      </c>
      <c r="H383" s="0" t="n">
        <v>2</v>
      </c>
      <c r="I383" s="0" t="s">
        <v>314</v>
      </c>
      <c r="J383" s="0" t="s">
        <v>315</v>
      </c>
      <c r="K383" s="0" t="s">
        <v>316</v>
      </c>
      <c r="L383" s="0" t="n">
        <v>1368</v>
      </c>
      <c r="N383" s="0" t="n">
        <v>1011</v>
      </c>
      <c r="O383" s="0" t="s">
        <v>243</v>
      </c>
      <c r="P383" s="0" t="s">
        <v>243</v>
      </c>
      <c r="Q383" s="0" t="n">
        <v>1</v>
      </c>
      <c r="Y383" s="0" t="n">
        <v>4.95</v>
      </c>
      <c r="AA383" s="0" t="n">
        <v>0</v>
      </c>
      <c r="AB383" s="0" t="n">
        <v>75</v>
      </c>
      <c r="AC383" s="0" t="n">
        <v>11.6</v>
      </c>
      <c r="AD383" s="0" t="n">
        <v>0</v>
      </c>
      <c r="AN383" s="0" t="n">
        <v>0</v>
      </c>
      <c r="AO383" s="0" t="n">
        <v>1</v>
      </c>
      <c r="AP383" s="0" t="n">
        <v>1</v>
      </c>
      <c r="AQ383" s="0" t="n">
        <v>0</v>
      </c>
      <c r="AR383" s="0" t="n">
        <v>0</v>
      </c>
      <c r="AT383" s="0" t="n">
        <v>3.96</v>
      </c>
      <c r="AU383" s="0" t="s">
        <v>62</v>
      </c>
      <c r="AV383" s="0" t="n">
        <v>0</v>
      </c>
      <c r="AW383" s="0" t="n">
        <v>2</v>
      </c>
      <c r="AX383" s="0" t="n">
        <v>24678357</v>
      </c>
      <c r="AY383" s="0" t="n">
        <v>1</v>
      </c>
      <c r="AZ383" s="0" t="n">
        <v>0</v>
      </c>
      <c r="BA383" s="0" t="n">
        <v>383</v>
      </c>
      <c r="BB383" s="0" t="n">
        <v>0</v>
      </c>
      <c r="BC383" s="0" t="n">
        <v>0</v>
      </c>
      <c r="BD383" s="0" t="n">
        <v>0</v>
      </c>
      <c r="BE383" s="0" t="n">
        <v>0</v>
      </c>
      <c r="BF383" s="0" t="n">
        <v>0</v>
      </c>
      <c r="BG383" s="0" t="n">
        <v>0</v>
      </c>
      <c r="BH383" s="0" t="n">
        <v>0</v>
      </c>
      <c r="BI383" s="0" t="n">
        <v>0</v>
      </c>
      <c r="BJ383" s="0" t="n">
        <v>0</v>
      </c>
      <c r="BK383" s="0" t="n">
        <v>0</v>
      </c>
      <c r="BL383" s="0" t="n">
        <v>0</v>
      </c>
      <c r="BM383" s="0" t="n">
        <v>0</v>
      </c>
      <c r="BN383" s="0" t="n">
        <v>0</v>
      </c>
      <c r="BO383" s="0" t="n">
        <v>0</v>
      </c>
      <c r="BP383" s="0" t="n">
        <v>0</v>
      </c>
      <c r="BQ383" s="0" t="n">
        <v>0</v>
      </c>
      <c r="BR383" s="0" t="n">
        <v>0</v>
      </c>
      <c r="BS383" s="0" t="n">
        <v>0</v>
      </c>
      <c r="BT383" s="0" t="n">
        <v>0</v>
      </c>
      <c r="BU383" s="0" t="n">
        <v>0</v>
      </c>
      <c r="BV383" s="0" t="n">
        <v>0</v>
      </c>
      <c r="BW383" s="0" t="n">
        <v>0</v>
      </c>
      <c r="CB383" s="0" t="n">
        <v>0</v>
      </c>
    </row>
    <row r="384" customFormat="false" ht="13.2" hidden="false" customHeight="false" outlineLevel="0" collapsed="false">
      <c r="A384" s="0" t="n">
        <f aca="false">ROW(Source!A227)</f>
        <v>227</v>
      </c>
      <c r="B384" s="0" t="n">
        <v>24678345</v>
      </c>
      <c r="C384" s="0" t="n">
        <v>24678339</v>
      </c>
      <c r="D384" s="0" t="n">
        <v>10977175</v>
      </c>
      <c r="E384" s="0" t="n">
        <v>1</v>
      </c>
      <c r="F384" s="0" t="n">
        <v>1</v>
      </c>
      <c r="G384" s="0" t="n">
        <v>1</v>
      </c>
      <c r="H384" s="0" t="n">
        <v>2</v>
      </c>
      <c r="I384" s="0" t="s">
        <v>317</v>
      </c>
      <c r="J384" s="0" t="s">
        <v>318</v>
      </c>
      <c r="K384" s="0" t="s">
        <v>319</v>
      </c>
      <c r="L384" s="0" t="n">
        <v>1368</v>
      </c>
      <c r="N384" s="0" t="n">
        <v>1011</v>
      </c>
      <c r="O384" s="0" t="s">
        <v>243</v>
      </c>
      <c r="P384" s="0" t="s">
        <v>243</v>
      </c>
      <c r="Q384" s="0" t="n">
        <v>1</v>
      </c>
      <c r="Y384" s="0" t="n">
        <v>14.3875</v>
      </c>
      <c r="AA384" s="0" t="n">
        <v>0</v>
      </c>
      <c r="AB384" s="0" t="n">
        <v>121</v>
      </c>
      <c r="AC384" s="0" t="n">
        <v>14.4</v>
      </c>
      <c r="AD384" s="0" t="n">
        <v>0</v>
      </c>
      <c r="AN384" s="0" t="n">
        <v>0</v>
      </c>
      <c r="AO384" s="0" t="n">
        <v>1</v>
      </c>
      <c r="AP384" s="0" t="n">
        <v>1</v>
      </c>
      <c r="AQ384" s="0" t="n">
        <v>0</v>
      </c>
      <c r="AR384" s="0" t="n">
        <v>0</v>
      </c>
      <c r="AT384" s="0" t="n">
        <v>11.51</v>
      </c>
      <c r="AU384" s="0" t="s">
        <v>62</v>
      </c>
      <c r="AV384" s="0" t="n">
        <v>0</v>
      </c>
      <c r="AW384" s="0" t="n">
        <v>2</v>
      </c>
      <c r="AX384" s="0" t="n">
        <v>24678358</v>
      </c>
      <c r="AY384" s="0" t="n">
        <v>1</v>
      </c>
      <c r="AZ384" s="0" t="n">
        <v>0</v>
      </c>
      <c r="BA384" s="0" t="n">
        <v>384</v>
      </c>
      <c r="BB384" s="0" t="n">
        <v>0</v>
      </c>
      <c r="BC384" s="0" t="n">
        <v>0</v>
      </c>
      <c r="BD384" s="0" t="n">
        <v>0</v>
      </c>
      <c r="BE384" s="0" t="n">
        <v>0</v>
      </c>
      <c r="BF384" s="0" t="n">
        <v>0</v>
      </c>
      <c r="BG384" s="0" t="n">
        <v>0</v>
      </c>
      <c r="BH384" s="0" t="n">
        <v>0</v>
      </c>
      <c r="BI384" s="0" t="n">
        <v>0</v>
      </c>
      <c r="BJ384" s="0" t="n">
        <v>0</v>
      </c>
      <c r="BK384" s="0" t="n">
        <v>0</v>
      </c>
      <c r="BL384" s="0" t="n">
        <v>0</v>
      </c>
      <c r="BM384" s="0" t="n">
        <v>0</v>
      </c>
      <c r="BN384" s="0" t="n">
        <v>0</v>
      </c>
      <c r="BO384" s="0" t="n">
        <v>0</v>
      </c>
      <c r="BP384" s="0" t="n">
        <v>0</v>
      </c>
      <c r="BQ384" s="0" t="n">
        <v>0</v>
      </c>
      <c r="BR384" s="0" t="n">
        <v>0</v>
      </c>
      <c r="BS384" s="0" t="n">
        <v>0</v>
      </c>
      <c r="BT384" s="0" t="n">
        <v>0</v>
      </c>
      <c r="BU384" s="0" t="n">
        <v>0</v>
      </c>
      <c r="BV384" s="0" t="n">
        <v>0</v>
      </c>
      <c r="BW384" s="0" t="n">
        <v>0</v>
      </c>
      <c r="CB384" s="0" t="n">
        <v>0</v>
      </c>
    </row>
    <row r="385" customFormat="false" ht="13.2" hidden="false" customHeight="false" outlineLevel="0" collapsed="false">
      <c r="A385" s="0" t="n">
        <f aca="false">ROW(Source!A227)</f>
        <v>227</v>
      </c>
      <c r="B385" s="0" t="n">
        <v>24678346</v>
      </c>
      <c r="C385" s="0" t="n">
        <v>24678339</v>
      </c>
      <c r="D385" s="0" t="n">
        <v>10977234</v>
      </c>
      <c r="E385" s="0" t="n">
        <v>1</v>
      </c>
      <c r="F385" s="0" t="n">
        <v>1</v>
      </c>
      <c r="G385" s="0" t="n">
        <v>1</v>
      </c>
      <c r="H385" s="0" t="n">
        <v>2</v>
      </c>
      <c r="I385" s="0" t="s">
        <v>303</v>
      </c>
      <c r="J385" s="0" t="s">
        <v>304</v>
      </c>
      <c r="K385" s="0" t="s">
        <v>305</v>
      </c>
      <c r="L385" s="0" t="n">
        <v>1368</v>
      </c>
      <c r="N385" s="0" t="n">
        <v>1011</v>
      </c>
      <c r="O385" s="0" t="s">
        <v>243</v>
      </c>
      <c r="P385" s="0" t="s">
        <v>243</v>
      </c>
      <c r="Q385" s="0" t="n">
        <v>1</v>
      </c>
      <c r="Y385" s="0" t="n">
        <v>0.4875</v>
      </c>
      <c r="AA385" s="0" t="n">
        <v>0</v>
      </c>
      <c r="AB385" s="0" t="n">
        <v>110</v>
      </c>
      <c r="AC385" s="0" t="n">
        <v>11.6</v>
      </c>
      <c r="AD385" s="0" t="n">
        <v>0</v>
      </c>
      <c r="AN385" s="0" t="n">
        <v>0</v>
      </c>
      <c r="AO385" s="0" t="n">
        <v>1</v>
      </c>
      <c r="AP385" s="0" t="n">
        <v>1</v>
      </c>
      <c r="AQ385" s="0" t="n">
        <v>0</v>
      </c>
      <c r="AR385" s="0" t="n">
        <v>0</v>
      </c>
      <c r="AT385" s="0" t="n">
        <v>0.39</v>
      </c>
      <c r="AU385" s="0" t="s">
        <v>62</v>
      </c>
      <c r="AV385" s="0" t="n">
        <v>0</v>
      </c>
      <c r="AW385" s="0" t="n">
        <v>2</v>
      </c>
      <c r="AX385" s="0" t="n">
        <v>24678359</v>
      </c>
      <c r="AY385" s="0" t="n">
        <v>1</v>
      </c>
      <c r="AZ385" s="0" t="n">
        <v>0</v>
      </c>
      <c r="BA385" s="0" t="n">
        <v>385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0</v>
      </c>
      <c r="BG385" s="0" t="n">
        <v>0</v>
      </c>
      <c r="BH385" s="0" t="n">
        <v>0</v>
      </c>
      <c r="BI385" s="0" t="n">
        <v>0</v>
      </c>
      <c r="BJ385" s="0" t="n">
        <v>0</v>
      </c>
      <c r="BK385" s="0" t="n">
        <v>0</v>
      </c>
      <c r="BL385" s="0" t="n">
        <v>0</v>
      </c>
      <c r="BM385" s="0" t="n">
        <v>0</v>
      </c>
      <c r="BN385" s="0" t="n">
        <v>0</v>
      </c>
      <c r="BO385" s="0" t="n">
        <v>0</v>
      </c>
      <c r="BP385" s="0" t="n">
        <v>0</v>
      </c>
      <c r="BQ385" s="0" t="n">
        <v>0</v>
      </c>
      <c r="BR385" s="0" t="n">
        <v>0</v>
      </c>
      <c r="BS385" s="0" t="n">
        <v>0</v>
      </c>
      <c r="BT385" s="0" t="n">
        <v>0</v>
      </c>
      <c r="BU385" s="0" t="n">
        <v>0</v>
      </c>
      <c r="BV385" s="0" t="n">
        <v>0</v>
      </c>
      <c r="BW385" s="0" t="n">
        <v>0</v>
      </c>
      <c r="CB385" s="0" t="n">
        <v>0</v>
      </c>
    </row>
    <row r="386" customFormat="false" ht="13.2" hidden="false" customHeight="false" outlineLevel="0" collapsed="false">
      <c r="A386" s="0" t="n">
        <f aca="false">ROW(Source!A227)</f>
        <v>227</v>
      </c>
      <c r="B386" s="0" t="n">
        <v>24678347</v>
      </c>
      <c r="C386" s="0" t="n">
        <v>24678339</v>
      </c>
      <c r="D386" s="0" t="n">
        <v>10977242</v>
      </c>
      <c r="E386" s="0" t="n">
        <v>1</v>
      </c>
      <c r="F386" s="0" t="n">
        <v>1</v>
      </c>
      <c r="G386" s="0" t="n">
        <v>1</v>
      </c>
      <c r="H386" s="0" t="n">
        <v>2</v>
      </c>
      <c r="I386" s="0" t="s">
        <v>334</v>
      </c>
      <c r="J386" s="0" t="s">
        <v>335</v>
      </c>
      <c r="K386" s="0" t="s">
        <v>336</v>
      </c>
      <c r="L386" s="0" t="n">
        <v>1368</v>
      </c>
      <c r="N386" s="0" t="n">
        <v>1011</v>
      </c>
      <c r="O386" s="0" t="s">
        <v>243</v>
      </c>
      <c r="P386" s="0" t="s">
        <v>243</v>
      </c>
      <c r="Q386" s="0" t="n">
        <v>1</v>
      </c>
      <c r="Y386" s="0" t="n">
        <v>3.9875</v>
      </c>
      <c r="AA386" s="0" t="n">
        <v>0</v>
      </c>
      <c r="AB386" s="0" t="n">
        <v>195.2</v>
      </c>
      <c r="AC386" s="0" t="n">
        <v>14.4</v>
      </c>
      <c r="AD386" s="0" t="n">
        <v>0</v>
      </c>
      <c r="AN386" s="0" t="n">
        <v>0</v>
      </c>
      <c r="AO386" s="0" t="n">
        <v>1</v>
      </c>
      <c r="AP386" s="0" t="n">
        <v>1</v>
      </c>
      <c r="AQ386" s="0" t="n">
        <v>0</v>
      </c>
      <c r="AR386" s="0" t="n">
        <v>0</v>
      </c>
      <c r="AT386" s="0" t="n">
        <v>3.19</v>
      </c>
      <c r="AU386" s="0" t="s">
        <v>62</v>
      </c>
      <c r="AV386" s="0" t="n">
        <v>0</v>
      </c>
      <c r="AW386" s="0" t="n">
        <v>2</v>
      </c>
      <c r="AX386" s="0" t="n">
        <v>24678360</v>
      </c>
      <c r="AY386" s="0" t="n">
        <v>1</v>
      </c>
      <c r="AZ386" s="0" t="n">
        <v>0</v>
      </c>
      <c r="BA386" s="0" t="n">
        <v>386</v>
      </c>
      <c r="BB386" s="0" t="n">
        <v>0</v>
      </c>
      <c r="BC386" s="0" t="n">
        <v>0</v>
      </c>
      <c r="BD386" s="0" t="n">
        <v>0</v>
      </c>
      <c r="BE386" s="0" t="n">
        <v>0</v>
      </c>
      <c r="BF386" s="0" t="n">
        <v>0</v>
      </c>
      <c r="BG386" s="0" t="n">
        <v>0</v>
      </c>
      <c r="BH386" s="0" t="n">
        <v>0</v>
      </c>
      <c r="BI386" s="0" t="n">
        <v>0</v>
      </c>
      <c r="BJ386" s="0" t="n">
        <v>0</v>
      </c>
      <c r="BK386" s="0" t="n">
        <v>0</v>
      </c>
      <c r="BL386" s="0" t="n">
        <v>0</v>
      </c>
      <c r="BM386" s="0" t="n">
        <v>0</v>
      </c>
      <c r="BN386" s="0" t="n">
        <v>0</v>
      </c>
      <c r="BO386" s="0" t="n">
        <v>0</v>
      </c>
      <c r="BP386" s="0" t="n">
        <v>0</v>
      </c>
      <c r="BQ386" s="0" t="n">
        <v>0</v>
      </c>
      <c r="BR386" s="0" t="n">
        <v>0</v>
      </c>
      <c r="BS386" s="0" t="n">
        <v>0</v>
      </c>
      <c r="BT386" s="0" t="n">
        <v>0</v>
      </c>
      <c r="BU386" s="0" t="n">
        <v>0</v>
      </c>
      <c r="BV386" s="0" t="n">
        <v>0</v>
      </c>
      <c r="BW386" s="0" t="n">
        <v>0</v>
      </c>
      <c r="CB386" s="0" t="n">
        <v>0</v>
      </c>
    </row>
    <row r="387" customFormat="false" ht="13.2" hidden="false" customHeight="false" outlineLevel="0" collapsed="false">
      <c r="A387" s="0" t="n">
        <f aca="false">ROW(Source!A227)</f>
        <v>227</v>
      </c>
      <c r="B387" s="0" t="n">
        <v>24678348</v>
      </c>
      <c r="C387" s="0" t="n">
        <v>24678339</v>
      </c>
      <c r="D387" s="0" t="n">
        <v>10978959</v>
      </c>
      <c r="E387" s="0" t="n">
        <v>1</v>
      </c>
      <c r="F387" s="0" t="n">
        <v>1</v>
      </c>
      <c r="G387" s="0" t="n">
        <v>1</v>
      </c>
      <c r="H387" s="0" t="n">
        <v>2</v>
      </c>
      <c r="I387" s="0" t="s">
        <v>240</v>
      </c>
      <c r="J387" s="0" t="s">
        <v>241</v>
      </c>
      <c r="K387" s="0" t="s">
        <v>242</v>
      </c>
      <c r="L387" s="0" t="n">
        <v>1368</v>
      </c>
      <c r="N387" s="0" t="n">
        <v>1011</v>
      </c>
      <c r="O387" s="0" t="s">
        <v>243</v>
      </c>
      <c r="P387" s="0" t="s">
        <v>243</v>
      </c>
      <c r="Q387" s="0" t="n">
        <v>1</v>
      </c>
      <c r="Y387" s="0" t="n">
        <v>0.05</v>
      </c>
      <c r="AA387" s="0" t="n">
        <v>0</v>
      </c>
      <c r="AB387" s="0" t="n">
        <v>75.4</v>
      </c>
      <c r="AC387" s="0" t="n">
        <v>0</v>
      </c>
      <c r="AD387" s="0" t="n">
        <v>0</v>
      </c>
      <c r="AN387" s="0" t="n">
        <v>0</v>
      </c>
      <c r="AO387" s="0" t="n">
        <v>1</v>
      </c>
      <c r="AP387" s="0" t="n">
        <v>1</v>
      </c>
      <c r="AQ387" s="0" t="n">
        <v>0</v>
      </c>
      <c r="AR387" s="0" t="n">
        <v>0</v>
      </c>
      <c r="AT387" s="0" t="n">
        <v>0.04</v>
      </c>
      <c r="AU387" s="0" t="s">
        <v>62</v>
      </c>
      <c r="AV387" s="0" t="n">
        <v>0</v>
      </c>
      <c r="AW387" s="0" t="n">
        <v>2</v>
      </c>
      <c r="AX387" s="0" t="n">
        <v>24678361</v>
      </c>
      <c r="AY387" s="0" t="n">
        <v>1</v>
      </c>
      <c r="AZ387" s="0" t="n">
        <v>0</v>
      </c>
      <c r="BA387" s="0" t="n">
        <v>387</v>
      </c>
      <c r="BB387" s="0" t="n">
        <v>0</v>
      </c>
      <c r="BC387" s="0" t="n">
        <v>0</v>
      </c>
      <c r="BD387" s="0" t="n">
        <v>0</v>
      </c>
      <c r="BE387" s="0" t="n">
        <v>0</v>
      </c>
      <c r="BF387" s="0" t="n">
        <v>0</v>
      </c>
      <c r="BG387" s="0" t="n">
        <v>0</v>
      </c>
      <c r="BH387" s="0" t="n">
        <v>0</v>
      </c>
      <c r="BI387" s="0" t="n">
        <v>0</v>
      </c>
      <c r="BJ387" s="0" t="n">
        <v>0</v>
      </c>
      <c r="BK387" s="0" t="n">
        <v>0</v>
      </c>
      <c r="BL387" s="0" t="n">
        <v>0</v>
      </c>
      <c r="BM387" s="0" t="n">
        <v>0</v>
      </c>
      <c r="BN387" s="0" t="n">
        <v>0</v>
      </c>
      <c r="BO387" s="0" t="n">
        <v>0</v>
      </c>
      <c r="BP387" s="0" t="n">
        <v>0</v>
      </c>
      <c r="BQ387" s="0" t="n">
        <v>0</v>
      </c>
      <c r="BR387" s="0" t="n">
        <v>0</v>
      </c>
      <c r="BS387" s="0" t="n">
        <v>0</v>
      </c>
      <c r="BT387" s="0" t="n">
        <v>0</v>
      </c>
      <c r="BU387" s="0" t="n">
        <v>0</v>
      </c>
      <c r="BV387" s="0" t="n">
        <v>0</v>
      </c>
      <c r="BW387" s="0" t="n">
        <v>0</v>
      </c>
      <c r="CB387" s="0" t="n">
        <v>0</v>
      </c>
    </row>
    <row r="388" customFormat="false" ht="13.2" hidden="false" customHeight="false" outlineLevel="0" collapsed="false">
      <c r="A388" s="0" t="n">
        <f aca="false">ROW(Source!A227)</f>
        <v>227</v>
      </c>
      <c r="B388" s="0" t="n">
        <v>24678349</v>
      </c>
      <c r="C388" s="0" t="n">
        <v>24678339</v>
      </c>
      <c r="D388" s="0" t="n">
        <v>10923767</v>
      </c>
      <c r="E388" s="0" t="n">
        <v>1</v>
      </c>
      <c r="F388" s="0" t="n">
        <v>1</v>
      </c>
      <c r="G388" s="0" t="n">
        <v>1</v>
      </c>
      <c r="H388" s="0" t="n">
        <v>3</v>
      </c>
      <c r="I388" s="0" t="s">
        <v>337</v>
      </c>
      <c r="J388" s="0" t="s">
        <v>338</v>
      </c>
      <c r="K388" s="0" t="s">
        <v>339</v>
      </c>
      <c r="L388" s="0" t="n">
        <v>1348</v>
      </c>
      <c r="N388" s="0" t="n">
        <v>1009</v>
      </c>
      <c r="O388" s="0" t="s">
        <v>247</v>
      </c>
      <c r="P388" s="0" t="s">
        <v>247</v>
      </c>
      <c r="Q388" s="0" t="n">
        <v>1000</v>
      </c>
      <c r="Y388" s="0" t="n">
        <v>0.0062</v>
      </c>
      <c r="AA388" s="0" t="n">
        <v>5989</v>
      </c>
      <c r="AB388" s="0" t="n">
        <v>0</v>
      </c>
      <c r="AC388" s="0" t="n">
        <v>0</v>
      </c>
      <c r="AD388" s="0" t="n">
        <v>0</v>
      </c>
      <c r="AN388" s="0" t="n">
        <v>0</v>
      </c>
      <c r="AO388" s="0" t="n">
        <v>1</v>
      </c>
      <c r="AP388" s="0" t="n">
        <v>0</v>
      </c>
      <c r="AQ388" s="0" t="n">
        <v>0</v>
      </c>
      <c r="AR388" s="0" t="n">
        <v>0</v>
      </c>
      <c r="AT388" s="0" t="n">
        <v>0.0062</v>
      </c>
      <c r="AV388" s="0" t="n">
        <v>0</v>
      </c>
      <c r="AW388" s="0" t="n">
        <v>2</v>
      </c>
      <c r="AX388" s="0" t="n">
        <v>24678362</v>
      </c>
      <c r="AY388" s="0" t="n">
        <v>1</v>
      </c>
      <c r="AZ388" s="0" t="n">
        <v>0</v>
      </c>
      <c r="BA388" s="0" t="n">
        <v>388</v>
      </c>
      <c r="BB388" s="0" t="n">
        <v>0</v>
      </c>
      <c r="BC388" s="0" t="n">
        <v>0</v>
      </c>
      <c r="BD388" s="0" t="n">
        <v>0</v>
      </c>
      <c r="BE388" s="0" t="n">
        <v>0</v>
      </c>
      <c r="BF388" s="0" t="n">
        <v>0</v>
      </c>
      <c r="BG388" s="0" t="n">
        <v>0</v>
      </c>
      <c r="BH388" s="0" t="n">
        <v>0</v>
      </c>
      <c r="BI388" s="0" t="n">
        <v>0</v>
      </c>
      <c r="BJ388" s="0" t="n">
        <v>0</v>
      </c>
      <c r="BK388" s="0" t="n">
        <v>0</v>
      </c>
      <c r="BL388" s="0" t="n">
        <v>0</v>
      </c>
      <c r="BM388" s="0" t="n">
        <v>0</v>
      </c>
      <c r="BN388" s="0" t="n">
        <v>0</v>
      </c>
      <c r="BO388" s="0" t="n">
        <v>0</v>
      </c>
      <c r="BP388" s="0" t="n">
        <v>0</v>
      </c>
      <c r="BQ388" s="0" t="n">
        <v>0</v>
      </c>
      <c r="BR388" s="0" t="n">
        <v>0</v>
      </c>
      <c r="BS388" s="0" t="n">
        <v>0</v>
      </c>
      <c r="BT388" s="0" t="n">
        <v>0</v>
      </c>
      <c r="BU388" s="0" t="n">
        <v>0</v>
      </c>
      <c r="BV388" s="0" t="n">
        <v>0</v>
      </c>
      <c r="BW388" s="0" t="n">
        <v>0</v>
      </c>
      <c r="CB388" s="0" t="n">
        <v>0</v>
      </c>
    </row>
    <row r="389" customFormat="false" ht="13.2" hidden="false" customHeight="false" outlineLevel="0" collapsed="false">
      <c r="A389" s="0" t="n">
        <f aca="false">ROW(Source!A227)</f>
        <v>227</v>
      </c>
      <c r="B389" s="0" t="n">
        <v>24678350</v>
      </c>
      <c r="C389" s="0" t="n">
        <v>24678339</v>
      </c>
      <c r="D389" s="0" t="n">
        <v>10925009</v>
      </c>
      <c r="E389" s="0" t="n">
        <v>1</v>
      </c>
      <c r="F389" s="0" t="n">
        <v>1</v>
      </c>
      <c r="G389" s="0" t="n">
        <v>1</v>
      </c>
      <c r="H389" s="0" t="n">
        <v>3</v>
      </c>
      <c r="I389" s="0" t="s">
        <v>340</v>
      </c>
      <c r="J389" s="0" t="s">
        <v>341</v>
      </c>
      <c r="K389" s="0" t="s">
        <v>342</v>
      </c>
      <c r="L389" s="0" t="n">
        <v>1348</v>
      </c>
      <c r="N389" s="0" t="n">
        <v>1009</v>
      </c>
      <c r="O389" s="0" t="s">
        <v>247</v>
      </c>
      <c r="P389" s="0" t="s">
        <v>247</v>
      </c>
      <c r="Q389" s="0" t="n">
        <v>1000</v>
      </c>
      <c r="Y389" s="0" t="n">
        <v>0.0108</v>
      </c>
      <c r="AA389" s="0" t="n">
        <v>1690</v>
      </c>
      <c r="AB389" s="0" t="n">
        <v>0</v>
      </c>
      <c r="AC389" s="0" t="n">
        <v>0</v>
      </c>
      <c r="AD389" s="0" t="n">
        <v>0</v>
      </c>
      <c r="AN389" s="0" t="n">
        <v>0</v>
      </c>
      <c r="AO389" s="0" t="n">
        <v>1</v>
      </c>
      <c r="AP389" s="0" t="n">
        <v>0</v>
      </c>
      <c r="AQ389" s="0" t="n">
        <v>0</v>
      </c>
      <c r="AR389" s="0" t="n">
        <v>0</v>
      </c>
      <c r="AT389" s="0" t="n">
        <v>0.0108</v>
      </c>
      <c r="AV389" s="0" t="n">
        <v>0</v>
      </c>
      <c r="AW389" s="0" t="n">
        <v>2</v>
      </c>
      <c r="AX389" s="0" t="n">
        <v>24678363</v>
      </c>
      <c r="AY389" s="0" t="n">
        <v>1</v>
      </c>
      <c r="AZ389" s="0" t="n">
        <v>0</v>
      </c>
      <c r="BA389" s="0" t="n">
        <v>389</v>
      </c>
      <c r="BB389" s="0" t="n">
        <v>0</v>
      </c>
      <c r="BC389" s="0" t="n">
        <v>0</v>
      </c>
      <c r="BD389" s="0" t="n">
        <v>0</v>
      </c>
      <c r="BE389" s="0" t="n">
        <v>0</v>
      </c>
      <c r="BF389" s="0" t="n">
        <v>0</v>
      </c>
      <c r="BG389" s="0" t="n">
        <v>0</v>
      </c>
      <c r="BH389" s="0" t="n">
        <v>0</v>
      </c>
      <c r="BI389" s="0" t="n">
        <v>0</v>
      </c>
      <c r="BJ389" s="0" t="n">
        <v>0</v>
      </c>
      <c r="BK389" s="0" t="n">
        <v>0</v>
      </c>
      <c r="BL389" s="0" t="n">
        <v>0</v>
      </c>
      <c r="BM389" s="0" t="n">
        <v>0</v>
      </c>
      <c r="BN389" s="0" t="n">
        <v>0</v>
      </c>
      <c r="BO389" s="0" t="n">
        <v>0</v>
      </c>
      <c r="BP389" s="0" t="n">
        <v>0</v>
      </c>
      <c r="BQ389" s="0" t="n">
        <v>0</v>
      </c>
      <c r="BR389" s="0" t="n">
        <v>0</v>
      </c>
      <c r="BS389" s="0" t="n">
        <v>0</v>
      </c>
      <c r="BT389" s="0" t="n">
        <v>0</v>
      </c>
      <c r="BU389" s="0" t="n">
        <v>0</v>
      </c>
      <c r="BV389" s="0" t="n">
        <v>0</v>
      </c>
      <c r="BW389" s="0" t="n">
        <v>0</v>
      </c>
      <c r="CB389" s="0" t="n">
        <v>0</v>
      </c>
    </row>
    <row r="390" customFormat="false" ht="13.2" hidden="false" customHeight="false" outlineLevel="0" collapsed="false">
      <c r="A390" s="0" t="n">
        <f aca="false">ROW(Source!A227)</f>
        <v>227</v>
      </c>
      <c r="B390" s="0" t="n">
        <v>24678351</v>
      </c>
      <c r="C390" s="0" t="n">
        <v>24678339</v>
      </c>
      <c r="D390" s="0" t="n">
        <v>10926415</v>
      </c>
      <c r="E390" s="0" t="n">
        <v>1</v>
      </c>
      <c r="F390" s="0" t="n">
        <v>1</v>
      </c>
      <c r="G390" s="0" t="n">
        <v>1</v>
      </c>
      <c r="H390" s="0" t="n">
        <v>3</v>
      </c>
      <c r="I390" s="0" t="s">
        <v>343</v>
      </c>
      <c r="J390" s="0" t="s">
        <v>344</v>
      </c>
      <c r="K390" s="0" t="s">
        <v>345</v>
      </c>
      <c r="L390" s="0" t="n">
        <v>1339</v>
      </c>
      <c r="N390" s="0" t="n">
        <v>1007</v>
      </c>
      <c r="O390" s="0" t="s">
        <v>45</v>
      </c>
      <c r="P390" s="0" t="s">
        <v>45</v>
      </c>
      <c r="Q390" s="0" t="n">
        <v>1</v>
      </c>
      <c r="Y390" s="0" t="n">
        <v>0.15</v>
      </c>
      <c r="AA390" s="0" t="n">
        <v>1287</v>
      </c>
      <c r="AB390" s="0" t="n">
        <v>0</v>
      </c>
      <c r="AC390" s="0" t="n">
        <v>0</v>
      </c>
      <c r="AD390" s="0" t="n">
        <v>0</v>
      </c>
      <c r="AN390" s="0" t="n">
        <v>0</v>
      </c>
      <c r="AO390" s="0" t="n">
        <v>1</v>
      </c>
      <c r="AP390" s="0" t="n">
        <v>0</v>
      </c>
      <c r="AQ390" s="0" t="n">
        <v>0</v>
      </c>
      <c r="AR390" s="0" t="n">
        <v>0</v>
      </c>
      <c r="AT390" s="0" t="n">
        <v>0.15</v>
      </c>
      <c r="AV390" s="0" t="n">
        <v>0</v>
      </c>
      <c r="AW390" s="0" t="n">
        <v>2</v>
      </c>
      <c r="AX390" s="0" t="n">
        <v>24678364</v>
      </c>
      <c r="AY390" s="0" t="n">
        <v>1</v>
      </c>
      <c r="AZ390" s="0" t="n">
        <v>0</v>
      </c>
      <c r="BA390" s="0" t="n">
        <v>390</v>
      </c>
      <c r="BB390" s="0" t="n">
        <v>0</v>
      </c>
      <c r="BC390" s="0" t="n">
        <v>0</v>
      </c>
      <c r="BD390" s="0" t="n">
        <v>0</v>
      </c>
      <c r="BE390" s="0" t="n">
        <v>0</v>
      </c>
      <c r="BF390" s="0" t="n">
        <v>0</v>
      </c>
      <c r="BG390" s="0" t="n">
        <v>0</v>
      </c>
      <c r="BH390" s="0" t="n">
        <v>0</v>
      </c>
      <c r="BI390" s="0" t="n">
        <v>0</v>
      </c>
      <c r="BJ390" s="0" t="n">
        <v>0</v>
      </c>
      <c r="BK390" s="0" t="n">
        <v>0</v>
      </c>
      <c r="BL390" s="0" t="n">
        <v>0</v>
      </c>
      <c r="BM390" s="0" t="n">
        <v>0</v>
      </c>
      <c r="BN390" s="0" t="n">
        <v>0</v>
      </c>
      <c r="BO390" s="0" t="n">
        <v>0</v>
      </c>
      <c r="BP390" s="0" t="n">
        <v>0</v>
      </c>
      <c r="BQ390" s="0" t="n">
        <v>0</v>
      </c>
      <c r="BR390" s="0" t="n">
        <v>0</v>
      </c>
      <c r="BS390" s="0" t="n">
        <v>0</v>
      </c>
      <c r="BT390" s="0" t="n">
        <v>0</v>
      </c>
      <c r="BU390" s="0" t="n">
        <v>0</v>
      </c>
      <c r="BV390" s="0" t="n">
        <v>0</v>
      </c>
      <c r="BW390" s="0" t="n">
        <v>0</v>
      </c>
      <c r="CB390" s="0" t="n">
        <v>0</v>
      </c>
    </row>
    <row r="391" customFormat="false" ht="13.2" hidden="false" customHeight="false" outlineLevel="0" collapsed="false">
      <c r="A391" s="0" t="n">
        <f aca="false">ROW(Source!A227)</f>
        <v>227</v>
      </c>
      <c r="B391" s="0" t="n">
        <v>24678352</v>
      </c>
      <c r="C391" s="0" t="n">
        <v>24678339</v>
      </c>
      <c r="D391" s="0" t="n">
        <v>10952347</v>
      </c>
      <c r="E391" s="0" t="n">
        <v>1</v>
      </c>
      <c r="F391" s="0" t="n">
        <v>1</v>
      </c>
      <c r="G391" s="0" t="n">
        <v>1</v>
      </c>
      <c r="H391" s="0" t="n">
        <v>3</v>
      </c>
      <c r="I391" s="0" t="s">
        <v>346</v>
      </c>
      <c r="J391" s="0" t="s">
        <v>347</v>
      </c>
      <c r="K391" s="0" t="s">
        <v>348</v>
      </c>
      <c r="L391" s="0" t="n">
        <v>1348</v>
      </c>
      <c r="N391" s="0" t="n">
        <v>1009</v>
      </c>
      <c r="O391" s="0" t="s">
        <v>247</v>
      </c>
      <c r="P391" s="0" t="s">
        <v>247</v>
      </c>
      <c r="Q391" s="0" t="n">
        <v>1000</v>
      </c>
      <c r="Y391" s="0" t="n">
        <v>93.3</v>
      </c>
      <c r="AA391" s="0" t="n">
        <v>571.6</v>
      </c>
      <c r="AB391" s="0" t="n">
        <v>0</v>
      </c>
      <c r="AC391" s="0" t="n">
        <v>0</v>
      </c>
      <c r="AD391" s="0" t="n">
        <v>0</v>
      </c>
      <c r="AN391" s="0" t="n">
        <v>0</v>
      </c>
      <c r="AO391" s="0" t="n">
        <v>1</v>
      </c>
      <c r="AP391" s="0" t="n">
        <v>0</v>
      </c>
      <c r="AQ391" s="0" t="n">
        <v>0</v>
      </c>
      <c r="AR391" s="0" t="n">
        <v>0</v>
      </c>
      <c r="AT391" s="0" t="n">
        <v>93.3</v>
      </c>
      <c r="AV391" s="0" t="n">
        <v>0</v>
      </c>
      <c r="AW391" s="0" t="n">
        <v>2</v>
      </c>
      <c r="AX391" s="0" t="n">
        <v>24678365</v>
      </c>
      <c r="AY391" s="0" t="n">
        <v>1</v>
      </c>
      <c r="AZ391" s="0" t="n">
        <v>0</v>
      </c>
      <c r="BA391" s="0" t="n">
        <v>391</v>
      </c>
      <c r="BB391" s="0" t="n">
        <v>0</v>
      </c>
      <c r="BC391" s="0" t="n">
        <v>0</v>
      </c>
      <c r="BD391" s="0" t="n">
        <v>0</v>
      </c>
      <c r="BE391" s="0" t="n">
        <v>0</v>
      </c>
      <c r="BF391" s="0" t="n">
        <v>0</v>
      </c>
      <c r="BG391" s="0" t="n">
        <v>0</v>
      </c>
      <c r="BH391" s="0" t="n">
        <v>0</v>
      </c>
      <c r="BI391" s="0" t="n">
        <v>0</v>
      </c>
      <c r="BJ391" s="0" t="n">
        <v>0</v>
      </c>
      <c r="BK391" s="0" t="n">
        <v>0</v>
      </c>
      <c r="BL391" s="0" t="n">
        <v>0</v>
      </c>
      <c r="BM391" s="0" t="n">
        <v>0</v>
      </c>
      <c r="BN391" s="0" t="n">
        <v>0</v>
      </c>
      <c r="BO391" s="0" t="n">
        <v>0</v>
      </c>
      <c r="BP391" s="0" t="n">
        <v>0</v>
      </c>
      <c r="BQ391" s="0" t="n">
        <v>0</v>
      </c>
      <c r="BR391" s="0" t="n">
        <v>0</v>
      </c>
      <c r="BS391" s="0" t="n">
        <v>0</v>
      </c>
      <c r="BT391" s="0" t="n">
        <v>0</v>
      </c>
      <c r="BU391" s="0" t="n">
        <v>0</v>
      </c>
      <c r="BV391" s="0" t="n">
        <v>0</v>
      </c>
      <c r="BW391" s="0" t="n">
        <v>0</v>
      </c>
      <c r="CB391" s="0" t="n">
        <v>0</v>
      </c>
    </row>
    <row r="392" customFormat="false" ht="13.2" hidden="false" customHeight="false" outlineLevel="0" collapsed="false">
      <c r="A392" s="0" t="n">
        <f aca="false">ROW(Source!A228)</f>
        <v>228</v>
      </c>
      <c r="B392" s="0" t="n">
        <v>24678368</v>
      </c>
      <c r="C392" s="0" t="n">
        <v>24678367</v>
      </c>
      <c r="D392" s="0" t="n">
        <v>2285432</v>
      </c>
      <c r="E392" s="0" t="n">
        <v>1</v>
      </c>
      <c r="F392" s="0" t="n">
        <v>1</v>
      </c>
      <c r="G392" s="0" t="n">
        <v>1</v>
      </c>
      <c r="H392" s="0" t="n">
        <v>1</v>
      </c>
      <c r="I392" s="0" t="s">
        <v>329</v>
      </c>
      <c r="K392" s="0" t="s">
        <v>330</v>
      </c>
      <c r="L392" s="0" t="n">
        <v>1369</v>
      </c>
      <c r="N392" s="0" t="n">
        <v>1013</v>
      </c>
      <c r="O392" s="0" t="s">
        <v>237</v>
      </c>
      <c r="P392" s="0" t="s">
        <v>237</v>
      </c>
      <c r="Q392" s="0" t="n">
        <v>1</v>
      </c>
      <c r="Y392" s="0" t="n">
        <v>0.207</v>
      </c>
      <c r="AA392" s="0" t="n">
        <v>0</v>
      </c>
      <c r="AB392" s="0" t="n">
        <v>0</v>
      </c>
      <c r="AC392" s="0" t="n">
        <v>0</v>
      </c>
      <c r="AD392" s="0" t="n">
        <v>9.63</v>
      </c>
      <c r="AN392" s="0" t="n">
        <v>0</v>
      </c>
      <c r="AO392" s="0" t="n">
        <v>1</v>
      </c>
      <c r="AP392" s="0" t="n">
        <v>1</v>
      </c>
      <c r="AQ392" s="0" t="n">
        <v>0</v>
      </c>
      <c r="AR392" s="0" t="n">
        <v>0</v>
      </c>
      <c r="AT392" s="0" t="n">
        <v>0.09</v>
      </c>
      <c r="AU392" s="0" t="s">
        <v>112</v>
      </c>
      <c r="AV392" s="0" t="n">
        <v>1</v>
      </c>
      <c r="AW392" s="0" t="n">
        <v>2</v>
      </c>
      <c r="AX392" s="0" t="n">
        <v>24678372</v>
      </c>
      <c r="AY392" s="0" t="n">
        <v>1</v>
      </c>
      <c r="AZ392" s="0" t="n">
        <v>0</v>
      </c>
      <c r="BA392" s="0" t="n">
        <v>392</v>
      </c>
      <c r="BB392" s="0" t="n">
        <v>0</v>
      </c>
      <c r="BC392" s="0" t="n">
        <v>0</v>
      </c>
      <c r="BD392" s="0" t="n">
        <v>0</v>
      </c>
      <c r="BE392" s="0" t="n">
        <v>0</v>
      </c>
      <c r="BF392" s="0" t="n">
        <v>0</v>
      </c>
      <c r="BG392" s="0" t="n">
        <v>0</v>
      </c>
      <c r="BH392" s="0" t="n">
        <v>0</v>
      </c>
      <c r="BI392" s="0" t="n">
        <v>0</v>
      </c>
      <c r="BJ392" s="0" t="n">
        <v>0</v>
      </c>
      <c r="BK392" s="0" t="n">
        <v>0</v>
      </c>
      <c r="BL392" s="0" t="n">
        <v>0</v>
      </c>
      <c r="BM392" s="0" t="n">
        <v>0</v>
      </c>
      <c r="BN392" s="0" t="n">
        <v>0</v>
      </c>
      <c r="BO392" s="0" t="n">
        <v>0</v>
      </c>
      <c r="BP392" s="0" t="n">
        <v>0</v>
      </c>
      <c r="BQ392" s="0" t="n">
        <v>0</v>
      </c>
      <c r="BR392" s="0" t="n">
        <v>0</v>
      </c>
      <c r="BS392" s="0" t="n">
        <v>0</v>
      </c>
      <c r="BT392" s="0" t="n">
        <v>0</v>
      </c>
      <c r="BU392" s="0" t="n">
        <v>0</v>
      </c>
      <c r="BV392" s="0" t="n">
        <v>0</v>
      </c>
      <c r="BW392" s="0" t="n">
        <v>0</v>
      </c>
      <c r="CB392" s="0" t="n">
        <v>0</v>
      </c>
    </row>
    <row r="393" customFormat="false" ht="13.2" hidden="false" customHeight="false" outlineLevel="0" collapsed="false">
      <c r="A393" s="0" t="n">
        <f aca="false">ROW(Source!A228)</f>
        <v>228</v>
      </c>
      <c r="B393" s="0" t="n">
        <v>24678369</v>
      </c>
      <c r="C393" s="0" t="n">
        <v>24678367</v>
      </c>
      <c r="D393" s="0" t="n">
        <v>10977143</v>
      </c>
      <c r="E393" s="0" t="n">
        <v>1</v>
      </c>
      <c r="F393" s="0" t="n">
        <v>1</v>
      </c>
      <c r="G393" s="0" t="n">
        <v>1</v>
      </c>
      <c r="H393" s="0" t="n">
        <v>2</v>
      </c>
      <c r="I393" s="0" t="s">
        <v>331</v>
      </c>
      <c r="J393" s="0" t="s">
        <v>332</v>
      </c>
      <c r="K393" s="0" t="s">
        <v>333</v>
      </c>
      <c r="L393" s="0" t="n">
        <v>1368</v>
      </c>
      <c r="N393" s="0" t="n">
        <v>1011</v>
      </c>
      <c r="O393" s="0" t="s">
        <v>243</v>
      </c>
      <c r="P393" s="0" t="s">
        <v>243</v>
      </c>
      <c r="Q393" s="0" t="n">
        <v>1</v>
      </c>
      <c r="Y393" s="0" t="n">
        <v>0.425</v>
      </c>
      <c r="AA393" s="0" t="n">
        <v>0</v>
      </c>
      <c r="AB393" s="0" t="n">
        <v>17.2</v>
      </c>
      <c r="AC393" s="0" t="n">
        <v>0</v>
      </c>
      <c r="AD393" s="0" t="n">
        <v>0</v>
      </c>
      <c r="AN393" s="0" t="n">
        <v>0</v>
      </c>
      <c r="AO393" s="0" t="n">
        <v>1</v>
      </c>
      <c r="AP393" s="0" t="n">
        <v>1</v>
      </c>
      <c r="AQ393" s="0" t="n">
        <v>0</v>
      </c>
      <c r="AR393" s="0" t="n">
        <v>0</v>
      </c>
      <c r="AT393" s="0" t="n">
        <v>0.17</v>
      </c>
      <c r="AU393" s="0" t="s">
        <v>111</v>
      </c>
      <c r="AV393" s="0" t="n">
        <v>0</v>
      </c>
      <c r="AW393" s="0" t="n">
        <v>2</v>
      </c>
      <c r="AX393" s="0" t="n">
        <v>24678373</v>
      </c>
      <c r="AY393" s="0" t="n">
        <v>1</v>
      </c>
      <c r="AZ393" s="0" t="n">
        <v>0</v>
      </c>
      <c r="BA393" s="0" t="n">
        <v>393</v>
      </c>
      <c r="BB393" s="0" t="n">
        <v>0</v>
      </c>
      <c r="BC393" s="0" t="n">
        <v>0</v>
      </c>
      <c r="BD393" s="0" t="n">
        <v>0</v>
      </c>
      <c r="BE393" s="0" t="n">
        <v>0</v>
      </c>
      <c r="BF393" s="0" t="n">
        <v>0</v>
      </c>
      <c r="BG393" s="0" t="n">
        <v>0</v>
      </c>
      <c r="BH393" s="0" t="n">
        <v>0</v>
      </c>
      <c r="BI393" s="0" t="n">
        <v>0</v>
      </c>
      <c r="BJ393" s="0" t="n">
        <v>0</v>
      </c>
      <c r="BK393" s="0" t="n">
        <v>0</v>
      </c>
      <c r="BL393" s="0" t="n">
        <v>0</v>
      </c>
      <c r="BM393" s="0" t="n">
        <v>0</v>
      </c>
      <c r="BN393" s="0" t="n">
        <v>0</v>
      </c>
      <c r="BO393" s="0" t="n">
        <v>0</v>
      </c>
      <c r="BP393" s="0" t="n">
        <v>0</v>
      </c>
      <c r="BQ393" s="0" t="n">
        <v>0</v>
      </c>
      <c r="BR393" s="0" t="n">
        <v>0</v>
      </c>
      <c r="BS393" s="0" t="n">
        <v>0</v>
      </c>
      <c r="BT393" s="0" t="n">
        <v>0</v>
      </c>
      <c r="BU393" s="0" t="n">
        <v>0</v>
      </c>
      <c r="BV393" s="0" t="n">
        <v>0</v>
      </c>
      <c r="BW393" s="0" t="n">
        <v>0</v>
      </c>
      <c r="CB393" s="0" t="n">
        <v>0</v>
      </c>
    </row>
    <row r="394" customFormat="false" ht="13.2" hidden="false" customHeight="false" outlineLevel="0" collapsed="false">
      <c r="A394" s="0" t="n">
        <f aca="false">ROW(Source!A228)</f>
        <v>228</v>
      </c>
      <c r="B394" s="0" t="n">
        <v>24678370</v>
      </c>
      <c r="C394" s="0" t="n">
        <v>24678367</v>
      </c>
      <c r="D394" s="0" t="n">
        <v>10925009</v>
      </c>
      <c r="E394" s="0" t="n">
        <v>1</v>
      </c>
      <c r="F394" s="0" t="n">
        <v>1</v>
      </c>
      <c r="G394" s="0" t="n">
        <v>1</v>
      </c>
      <c r="H394" s="0" t="n">
        <v>3</v>
      </c>
      <c r="I394" s="0" t="s">
        <v>340</v>
      </c>
      <c r="J394" s="0" t="s">
        <v>341</v>
      </c>
      <c r="K394" s="0" t="s">
        <v>342</v>
      </c>
      <c r="L394" s="0" t="n">
        <v>1348</v>
      </c>
      <c r="N394" s="0" t="n">
        <v>1009</v>
      </c>
      <c r="O394" s="0" t="s">
        <v>247</v>
      </c>
      <c r="P394" s="0" t="s">
        <v>247</v>
      </c>
      <c r="Q394" s="0" t="n">
        <v>1000</v>
      </c>
      <c r="Y394" s="0" t="n">
        <v>0.0028</v>
      </c>
      <c r="AA394" s="0" t="n">
        <v>1690</v>
      </c>
      <c r="AB394" s="0" t="n">
        <v>0</v>
      </c>
      <c r="AC394" s="0" t="n">
        <v>0</v>
      </c>
      <c r="AD394" s="0" t="n">
        <v>0</v>
      </c>
      <c r="AN394" s="0" t="n">
        <v>0</v>
      </c>
      <c r="AO394" s="0" t="n">
        <v>1</v>
      </c>
      <c r="AP394" s="0" t="n">
        <v>1</v>
      </c>
      <c r="AQ394" s="0" t="n">
        <v>0</v>
      </c>
      <c r="AR394" s="0" t="n">
        <v>0</v>
      </c>
      <c r="AT394" s="0" t="n">
        <v>0.0014</v>
      </c>
      <c r="AU394" s="0" t="s">
        <v>110</v>
      </c>
      <c r="AV394" s="0" t="n">
        <v>0</v>
      </c>
      <c r="AW394" s="0" t="n">
        <v>2</v>
      </c>
      <c r="AX394" s="0" t="n">
        <v>24678374</v>
      </c>
      <c r="AY394" s="0" t="n">
        <v>1</v>
      </c>
      <c r="AZ394" s="0" t="n">
        <v>0</v>
      </c>
      <c r="BA394" s="0" t="n">
        <v>394</v>
      </c>
      <c r="BB394" s="0" t="n">
        <v>0</v>
      </c>
      <c r="BC394" s="0" t="n">
        <v>0</v>
      </c>
      <c r="BD394" s="0" t="n">
        <v>0</v>
      </c>
      <c r="BE394" s="0" t="n">
        <v>0</v>
      </c>
      <c r="BF394" s="0" t="n">
        <v>0</v>
      </c>
      <c r="BG394" s="0" t="n">
        <v>0</v>
      </c>
      <c r="BH394" s="0" t="n">
        <v>0</v>
      </c>
      <c r="BI394" s="0" t="n">
        <v>0</v>
      </c>
      <c r="BJ394" s="0" t="n">
        <v>0</v>
      </c>
      <c r="BK394" s="0" t="n">
        <v>0</v>
      </c>
      <c r="BL394" s="0" t="n">
        <v>0</v>
      </c>
      <c r="BM394" s="0" t="n">
        <v>0</v>
      </c>
      <c r="BN394" s="0" t="n">
        <v>0</v>
      </c>
      <c r="BO394" s="0" t="n">
        <v>0</v>
      </c>
      <c r="BP394" s="0" t="n">
        <v>0</v>
      </c>
      <c r="BQ394" s="0" t="n">
        <v>0</v>
      </c>
      <c r="BR394" s="0" t="n">
        <v>0</v>
      </c>
      <c r="BS394" s="0" t="n">
        <v>0</v>
      </c>
      <c r="BT394" s="0" t="n">
        <v>0</v>
      </c>
      <c r="BU394" s="0" t="n">
        <v>0</v>
      </c>
      <c r="BV394" s="0" t="n">
        <v>0</v>
      </c>
      <c r="BW394" s="0" t="n">
        <v>0</v>
      </c>
      <c r="CB394" s="0" t="n">
        <v>0</v>
      </c>
    </row>
    <row r="395" customFormat="false" ht="13.2" hidden="false" customHeight="false" outlineLevel="0" collapsed="false">
      <c r="A395" s="0" t="n">
        <f aca="false">ROW(Source!A228)</f>
        <v>228</v>
      </c>
      <c r="B395" s="0" t="n">
        <v>24678371</v>
      </c>
      <c r="C395" s="0" t="n">
        <v>24678367</v>
      </c>
      <c r="D395" s="0" t="n">
        <v>10952347</v>
      </c>
      <c r="E395" s="0" t="n">
        <v>1</v>
      </c>
      <c r="F395" s="0" t="n">
        <v>1</v>
      </c>
      <c r="G395" s="0" t="n">
        <v>1</v>
      </c>
      <c r="H395" s="0" t="n">
        <v>3</v>
      </c>
      <c r="I395" s="0" t="s">
        <v>346</v>
      </c>
      <c r="J395" s="0" t="s">
        <v>347</v>
      </c>
      <c r="K395" s="0" t="s">
        <v>348</v>
      </c>
      <c r="L395" s="0" t="n">
        <v>1348</v>
      </c>
      <c r="N395" s="0" t="n">
        <v>1009</v>
      </c>
      <c r="O395" s="0" t="s">
        <v>247</v>
      </c>
      <c r="P395" s="0" t="s">
        <v>247</v>
      </c>
      <c r="Q395" s="0" t="n">
        <v>1000</v>
      </c>
      <c r="Y395" s="0" t="n">
        <v>23.4</v>
      </c>
      <c r="AA395" s="0" t="n">
        <v>571.6</v>
      </c>
      <c r="AB395" s="0" t="n">
        <v>0</v>
      </c>
      <c r="AC395" s="0" t="n">
        <v>0</v>
      </c>
      <c r="AD395" s="0" t="n">
        <v>0</v>
      </c>
      <c r="AN395" s="0" t="n">
        <v>0</v>
      </c>
      <c r="AO395" s="0" t="n">
        <v>1</v>
      </c>
      <c r="AP395" s="0" t="n">
        <v>1</v>
      </c>
      <c r="AQ395" s="0" t="n">
        <v>0</v>
      </c>
      <c r="AR395" s="0" t="n">
        <v>0</v>
      </c>
      <c r="AT395" s="0" t="n">
        <v>11.7</v>
      </c>
      <c r="AU395" s="0" t="s">
        <v>110</v>
      </c>
      <c r="AV395" s="0" t="n">
        <v>0</v>
      </c>
      <c r="AW395" s="0" t="n">
        <v>2</v>
      </c>
      <c r="AX395" s="0" t="n">
        <v>24678375</v>
      </c>
      <c r="AY395" s="0" t="n">
        <v>1</v>
      </c>
      <c r="AZ395" s="0" t="n">
        <v>0</v>
      </c>
      <c r="BA395" s="0" t="n">
        <v>395</v>
      </c>
      <c r="BB395" s="0" t="n">
        <v>0</v>
      </c>
      <c r="BC395" s="0" t="n">
        <v>0</v>
      </c>
      <c r="BD395" s="0" t="n">
        <v>0</v>
      </c>
      <c r="BE395" s="0" t="n">
        <v>0</v>
      </c>
      <c r="BF395" s="0" t="n">
        <v>0</v>
      </c>
      <c r="BG395" s="0" t="n">
        <v>0</v>
      </c>
      <c r="BH395" s="0" t="n">
        <v>0</v>
      </c>
      <c r="BI395" s="0" t="n">
        <v>0</v>
      </c>
      <c r="BJ395" s="0" t="n">
        <v>0</v>
      </c>
      <c r="BK395" s="0" t="n">
        <v>0</v>
      </c>
      <c r="BL395" s="0" t="n">
        <v>0</v>
      </c>
      <c r="BM395" s="0" t="n">
        <v>0</v>
      </c>
      <c r="BN395" s="0" t="n">
        <v>0</v>
      </c>
      <c r="BO395" s="0" t="n">
        <v>0</v>
      </c>
      <c r="BP395" s="0" t="n">
        <v>0</v>
      </c>
      <c r="BQ395" s="0" t="n">
        <v>0</v>
      </c>
      <c r="BR395" s="0" t="n">
        <v>0</v>
      </c>
      <c r="BS395" s="0" t="n">
        <v>0</v>
      </c>
      <c r="BT395" s="0" t="n">
        <v>0</v>
      </c>
      <c r="BU395" s="0" t="n">
        <v>0</v>
      </c>
      <c r="BV395" s="0" t="n">
        <v>0</v>
      </c>
      <c r="BW395" s="0" t="n">
        <v>0</v>
      </c>
      <c r="CB39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8)</f>
        <v>28</v>
      </c>
      <c r="B1" s="0" t="n">
        <v>24677523</v>
      </c>
      <c r="C1" s="0" t="n">
        <v>24677518</v>
      </c>
      <c r="D1" s="0" t="n">
        <v>228538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5</v>
      </c>
      <c r="K1" s="0" t="s">
        <v>236</v>
      </c>
      <c r="L1" s="0" t="n">
        <v>1369</v>
      </c>
      <c r="N1" s="0" t="n">
        <v>1013</v>
      </c>
      <c r="O1" s="0" t="s">
        <v>237</v>
      </c>
      <c r="P1" s="0" t="s">
        <v>237</v>
      </c>
      <c r="Q1" s="0" t="n">
        <v>1</v>
      </c>
      <c r="X1" s="0" t="n">
        <v>3.7</v>
      </c>
      <c r="Y1" s="0" t="n">
        <v>0</v>
      </c>
      <c r="Z1" s="0" t="n">
        <v>0</v>
      </c>
      <c r="AA1" s="0" t="n">
        <v>0</v>
      </c>
      <c r="AB1" s="0" t="n">
        <v>7.74</v>
      </c>
      <c r="AC1" s="0" t="n">
        <v>0</v>
      </c>
      <c r="AD1" s="0" t="n">
        <v>1</v>
      </c>
      <c r="AE1" s="0" t="n">
        <v>1</v>
      </c>
      <c r="AG1" s="0" t="n">
        <v>3.7</v>
      </c>
      <c r="AH1" s="0" t="n">
        <v>2</v>
      </c>
      <c r="AI1" s="0" t="n">
        <v>24677519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8)</f>
        <v>28</v>
      </c>
      <c r="B2" s="0" t="n">
        <v>24677524</v>
      </c>
      <c r="C2" s="0" t="n">
        <v>24677518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42</v>
      </c>
      <c r="K2" s="0" t="s">
        <v>238</v>
      </c>
      <c r="L2" s="0" t="n">
        <v>608254</v>
      </c>
      <c r="N2" s="0" t="n">
        <v>1013</v>
      </c>
      <c r="O2" s="0" t="s">
        <v>239</v>
      </c>
      <c r="P2" s="0" t="s">
        <v>239</v>
      </c>
      <c r="Q2" s="0" t="n">
        <v>1</v>
      </c>
      <c r="X2" s="0" t="n">
        <v>0.03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0.03</v>
      </c>
      <c r="AH2" s="0" t="n">
        <v>2</v>
      </c>
      <c r="AI2" s="0" t="n">
        <v>24677520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8)</f>
        <v>28</v>
      </c>
      <c r="B3" s="0" t="n">
        <v>24677525</v>
      </c>
      <c r="C3" s="0" t="n">
        <v>24677518</v>
      </c>
      <c r="D3" s="0" t="n">
        <v>10978959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0</v>
      </c>
      <c r="J3" s="0" t="s">
        <v>241</v>
      </c>
      <c r="K3" s="0" t="s">
        <v>242</v>
      </c>
      <c r="L3" s="0" t="n">
        <v>1368</v>
      </c>
      <c r="N3" s="0" t="n">
        <v>1011</v>
      </c>
      <c r="O3" s="0" t="s">
        <v>243</v>
      </c>
      <c r="P3" s="0" t="s">
        <v>243</v>
      </c>
      <c r="Q3" s="0" t="n">
        <v>1</v>
      </c>
      <c r="X3" s="0" t="n">
        <v>0.03</v>
      </c>
      <c r="Y3" s="0" t="n">
        <v>0</v>
      </c>
      <c r="Z3" s="0" t="n">
        <v>75.4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03</v>
      </c>
      <c r="AH3" s="0" t="n">
        <v>2</v>
      </c>
      <c r="AI3" s="0" t="n">
        <v>24677521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8)</f>
        <v>28</v>
      </c>
      <c r="B4" s="0" t="n">
        <v>24677526</v>
      </c>
      <c r="C4" s="0" t="n">
        <v>24677518</v>
      </c>
      <c r="D4" s="0" t="n">
        <v>10951435</v>
      </c>
      <c r="E4" s="0" t="n">
        <v>1</v>
      </c>
      <c r="F4" s="0" t="n">
        <v>1</v>
      </c>
      <c r="G4" s="0" t="n">
        <v>1</v>
      </c>
      <c r="H4" s="0" t="n">
        <v>3</v>
      </c>
      <c r="I4" s="0" t="s">
        <v>244</v>
      </c>
      <c r="J4" s="0" t="s">
        <v>245</v>
      </c>
      <c r="K4" s="0" t="s">
        <v>246</v>
      </c>
      <c r="L4" s="0" t="n">
        <v>1348</v>
      </c>
      <c r="N4" s="0" t="n">
        <v>1009</v>
      </c>
      <c r="O4" s="0" t="s">
        <v>247</v>
      </c>
      <c r="P4" s="0" t="s">
        <v>247</v>
      </c>
      <c r="Q4" s="0" t="n">
        <v>1000</v>
      </c>
      <c r="X4" s="0" t="n">
        <v>0.38</v>
      </c>
      <c r="Y4" s="0" t="n">
        <v>135.6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0.38</v>
      </c>
      <c r="AH4" s="0" t="n">
        <v>2</v>
      </c>
      <c r="AI4" s="0" t="n">
        <v>24677522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29)</f>
        <v>29</v>
      </c>
      <c r="B5" s="0" t="n">
        <v>24677530</v>
      </c>
      <c r="C5" s="0" t="n">
        <v>24677527</v>
      </c>
      <c r="D5" s="0" t="n">
        <v>2285404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248</v>
      </c>
      <c r="K5" s="0" t="s">
        <v>249</v>
      </c>
      <c r="L5" s="0" t="n">
        <v>1369</v>
      </c>
      <c r="N5" s="0" t="n">
        <v>1013</v>
      </c>
      <c r="O5" s="0" t="s">
        <v>237</v>
      </c>
      <c r="P5" s="0" t="s">
        <v>237</v>
      </c>
      <c r="Q5" s="0" t="n">
        <v>1</v>
      </c>
      <c r="X5" s="0" t="n">
        <v>2.57</v>
      </c>
      <c r="Y5" s="0" t="n">
        <v>0</v>
      </c>
      <c r="Z5" s="0" t="n">
        <v>0</v>
      </c>
      <c r="AA5" s="0" t="n">
        <v>0</v>
      </c>
      <c r="AB5" s="0" t="n">
        <v>8.38</v>
      </c>
      <c r="AC5" s="0" t="n">
        <v>0</v>
      </c>
      <c r="AD5" s="0" t="n">
        <v>1</v>
      </c>
      <c r="AE5" s="0" t="n">
        <v>1</v>
      </c>
      <c r="AG5" s="0" t="n">
        <v>2.57</v>
      </c>
      <c r="AH5" s="0" t="n">
        <v>2</v>
      </c>
      <c r="AI5" s="0" t="n">
        <v>24677528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29)</f>
        <v>29</v>
      </c>
      <c r="B6" s="0" t="n">
        <v>24677531</v>
      </c>
      <c r="C6" s="0" t="n">
        <v>24677527</v>
      </c>
      <c r="D6" s="0" t="n">
        <v>1097859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50</v>
      </c>
      <c r="J6" s="0" t="s">
        <v>251</v>
      </c>
      <c r="K6" s="0" t="s">
        <v>252</v>
      </c>
      <c r="L6" s="0" t="n">
        <v>1368</v>
      </c>
      <c r="N6" s="0" t="n">
        <v>1011</v>
      </c>
      <c r="O6" s="0" t="s">
        <v>243</v>
      </c>
      <c r="P6" s="0" t="s">
        <v>243</v>
      </c>
      <c r="Q6" s="0" t="n">
        <v>1</v>
      </c>
      <c r="X6" s="0" t="n">
        <v>2.05</v>
      </c>
      <c r="Y6" s="0" t="n">
        <v>0</v>
      </c>
      <c r="Z6" s="0" t="n">
        <v>6.4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2.05</v>
      </c>
      <c r="AH6" s="0" t="n">
        <v>2</v>
      </c>
      <c r="AI6" s="0" t="n">
        <v>24677529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30)</f>
        <v>30</v>
      </c>
      <c r="B7" s="0" t="n">
        <v>24677535</v>
      </c>
      <c r="C7" s="0" t="n">
        <v>24677532</v>
      </c>
      <c r="D7" s="0" t="n">
        <v>2285404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248</v>
      </c>
      <c r="K7" s="0" t="s">
        <v>249</v>
      </c>
      <c r="L7" s="0" t="n">
        <v>1369</v>
      </c>
      <c r="N7" s="0" t="n">
        <v>1013</v>
      </c>
      <c r="O7" s="0" t="s">
        <v>237</v>
      </c>
      <c r="P7" s="0" t="s">
        <v>237</v>
      </c>
      <c r="Q7" s="0" t="n">
        <v>1</v>
      </c>
      <c r="X7" s="0" t="n">
        <v>4.49</v>
      </c>
      <c r="Y7" s="0" t="n">
        <v>0</v>
      </c>
      <c r="Z7" s="0" t="n">
        <v>0</v>
      </c>
      <c r="AA7" s="0" t="n">
        <v>0</v>
      </c>
      <c r="AB7" s="0" t="n">
        <v>8.38</v>
      </c>
      <c r="AC7" s="0" t="n">
        <v>0</v>
      </c>
      <c r="AD7" s="0" t="n">
        <v>1</v>
      </c>
      <c r="AE7" s="0" t="n">
        <v>1</v>
      </c>
      <c r="AG7" s="0" t="n">
        <v>4.49</v>
      </c>
      <c r="AH7" s="0" t="n">
        <v>2</v>
      </c>
      <c r="AI7" s="0" t="n">
        <v>24677533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30)</f>
        <v>30</v>
      </c>
      <c r="B8" s="0" t="n">
        <v>24677536</v>
      </c>
      <c r="C8" s="0" t="n">
        <v>24677532</v>
      </c>
      <c r="D8" s="0" t="n">
        <v>10978599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250</v>
      </c>
      <c r="J8" s="0" t="s">
        <v>251</v>
      </c>
      <c r="K8" s="0" t="s">
        <v>252</v>
      </c>
      <c r="L8" s="0" t="n">
        <v>1368</v>
      </c>
      <c r="N8" s="0" t="n">
        <v>1011</v>
      </c>
      <c r="O8" s="0" t="s">
        <v>243</v>
      </c>
      <c r="P8" s="0" t="s">
        <v>243</v>
      </c>
      <c r="Q8" s="0" t="n">
        <v>1</v>
      </c>
      <c r="X8" s="0" t="n">
        <v>3.59</v>
      </c>
      <c r="Y8" s="0" t="n">
        <v>0</v>
      </c>
      <c r="Z8" s="0" t="n">
        <v>6.4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3.59</v>
      </c>
      <c r="AH8" s="0" t="n">
        <v>2</v>
      </c>
      <c r="AI8" s="0" t="n">
        <v>24677534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31)</f>
        <v>31</v>
      </c>
      <c r="B9" s="0" t="n">
        <v>24677542</v>
      </c>
      <c r="C9" s="0" t="n">
        <v>24677537</v>
      </c>
      <c r="D9" s="0" t="n">
        <v>2285411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253</v>
      </c>
      <c r="K9" s="0" t="s">
        <v>254</v>
      </c>
      <c r="L9" s="0" t="n">
        <v>1369</v>
      </c>
      <c r="N9" s="0" t="n">
        <v>1013</v>
      </c>
      <c r="O9" s="0" t="s">
        <v>237</v>
      </c>
      <c r="P9" s="0" t="s">
        <v>237</v>
      </c>
      <c r="Q9" s="0" t="n">
        <v>1</v>
      </c>
      <c r="X9" s="0" t="n">
        <v>68.26</v>
      </c>
      <c r="Y9" s="0" t="n">
        <v>0</v>
      </c>
      <c r="Z9" s="0" t="n">
        <v>0</v>
      </c>
      <c r="AA9" s="0" t="n">
        <v>0</v>
      </c>
      <c r="AB9" s="0" t="n">
        <v>8.64</v>
      </c>
      <c r="AC9" s="0" t="n">
        <v>0</v>
      </c>
      <c r="AD9" s="0" t="n">
        <v>1</v>
      </c>
      <c r="AE9" s="0" t="n">
        <v>1</v>
      </c>
      <c r="AG9" s="0" t="n">
        <v>68.26</v>
      </c>
      <c r="AH9" s="0" t="n">
        <v>2</v>
      </c>
      <c r="AI9" s="0" t="n">
        <v>24677538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31)</f>
        <v>31</v>
      </c>
      <c r="B10" s="0" t="n">
        <v>24677543</v>
      </c>
      <c r="C10" s="0" t="n">
        <v>24677537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42</v>
      </c>
      <c r="K10" s="0" t="s">
        <v>238</v>
      </c>
      <c r="L10" s="0" t="n">
        <v>608254</v>
      </c>
      <c r="N10" s="0" t="n">
        <v>1013</v>
      </c>
      <c r="O10" s="0" t="s">
        <v>239</v>
      </c>
      <c r="P10" s="0" t="s">
        <v>239</v>
      </c>
      <c r="Q10" s="0" t="n">
        <v>1</v>
      </c>
      <c r="X10" s="0" t="n">
        <v>9.4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G10" s="0" t="n">
        <v>9.4</v>
      </c>
      <c r="AH10" s="0" t="n">
        <v>2</v>
      </c>
      <c r="AI10" s="0" t="n">
        <v>24677539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31)</f>
        <v>31</v>
      </c>
      <c r="B11" s="0" t="n">
        <v>24677544</v>
      </c>
      <c r="C11" s="0" t="n">
        <v>24677537</v>
      </c>
      <c r="D11" s="0" t="n">
        <v>10976416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255</v>
      </c>
      <c r="J11" s="0" t="s">
        <v>256</v>
      </c>
      <c r="K11" s="0" t="s">
        <v>257</v>
      </c>
      <c r="L11" s="0" t="n">
        <v>1368</v>
      </c>
      <c r="N11" s="0" t="n">
        <v>1011</v>
      </c>
      <c r="O11" s="0" t="s">
        <v>243</v>
      </c>
      <c r="P11" s="0" t="s">
        <v>243</v>
      </c>
      <c r="Q11" s="0" t="n">
        <v>1</v>
      </c>
      <c r="X11" s="0" t="n">
        <v>9.4</v>
      </c>
      <c r="Y11" s="0" t="n">
        <v>0</v>
      </c>
      <c r="Z11" s="0" t="n">
        <v>100</v>
      </c>
      <c r="AA11" s="0" t="n">
        <v>10.06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9.4</v>
      </c>
      <c r="AH11" s="0" t="n">
        <v>2</v>
      </c>
      <c r="AI11" s="0" t="n">
        <v>24677540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31)</f>
        <v>31</v>
      </c>
      <c r="B12" s="0" t="n">
        <v>24677545</v>
      </c>
      <c r="C12" s="0" t="n">
        <v>24677537</v>
      </c>
      <c r="D12" s="0" t="n">
        <v>10978532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58</v>
      </c>
      <c r="J12" s="0" t="s">
        <v>259</v>
      </c>
      <c r="K12" s="0" t="s">
        <v>260</v>
      </c>
      <c r="L12" s="0" t="n">
        <v>1368</v>
      </c>
      <c r="N12" s="0" t="n">
        <v>1011</v>
      </c>
      <c r="O12" s="0" t="s">
        <v>243</v>
      </c>
      <c r="P12" s="0" t="s">
        <v>243</v>
      </c>
      <c r="Q12" s="0" t="n">
        <v>1</v>
      </c>
      <c r="X12" s="0" t="n">
        <v>28.2</v>
      </c>
      <c r="Y12" s="0" t="n">
        <v>0</v>
      </c>
      <c r="Z12" s="0" t="n">
        <v>16.7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28.2</v>
      </c>
      <c r="AH12" s="0" t="n">
        <v>2</v>
      </c>
      <c r="AI12" s="0" t="n">
        <v>24677541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32)</f>
        <v>32</v>
      </c>
      <c r="B13" s="0" t="n">
        <v>24677556</v>
      </c>
      <c r="C13" s="0" t="n">
        <v>24677546</v>
      </c>
      <c r="D13" s="0" t="n">
        <v>2285407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261</v>
      </c>
      <c r="K13" s="0" t="s">
        <v>262</v>
      </c>
      <c r="L13" s="0" t="n">
        <v>1369</v>
      </c>
      <c r="N13" s="0" t="n">
        <v>1013</v>
      </c>
      <c r="O13" s="0" t="s">
        <v>237</v>
      </c>
      <c r="P13" s="0" t="s">
        <v>237</v>
      </c>
      <c r="Q13" s="0" t="n">
        <v>1</v>
      </c>
      <c r="X13" s="0" t="n">
        <v>76.08</v>
      </c>
      <c r="Y13" s="0" t="n">
        <v>0</v>
      </c>
      <c r="Z13" s="0" t="n">
        <v>0</v>
      </c>
      <c r="AA13" s="0" t="n">
        <v>0</v>
      </c>
      <c r="AB13" s="0" t="n">
        <v>8.45</v>
      </c>
      <c r="AC13" s="0" t="n">
        <v>0</v>
      </c>
      <c r="AD13" s="0" t="n">
        <v>1</v>
      </c>
      <c r="AE13" s="0" t="n">
        <v>1</v>
      </c>
      <c r="AF13" s="0" t="s">
        <v>63</v>
      </c>
      <c r="AG13" s="0" t="n">
        <v>87.492</v>
      </c>
      <c r="AH13" s="0" t="n">
        <v>2</v>
      </c>
      <c r="AI13" s="0" t="n">
        <v>24677547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32)</f>
        <v>32</v>
      </c>
      <c r="B14" s="0" t="n">
        <v>24677557</v>
      </c>
      <c r="C14" s="0" t="n">
        <v>24677546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42</v>
      </c>
      <c r="K14" s="0" t="s">
        <v>238</v>
      </c>
      <c r="L14" s="0" t="n">
        <v>608254</v>
      </c>
      <c r="N14" s="0" t="n">
        <v>1013</v>
      </c>
      <c r="O14" s="0" t="s">
        <v>239</v>
      </c>
      <c r="P14" s="0" t="s">
        <v>239</v>
      </c>
      <c r="Q14" s="0" t="n">
        <v>1</v>
      </c>
      <c r="X14" s="0" t="n">
        <v>0.72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F14" s="0" t="s">
        <v>62</v>
      </c>
      <c r="AG14" s="0" t="n">
        <v>0.9</v>
      </c>
      <c r="AH14" s="0" t="n">
        <v>2</v>
      </c>
      <c r="AI14" s="0" t="n">
        <v>24677548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32)</f>
        <v>32</v>
      </c>
      <c r="B15" s="0" t="n">
        <v>24677558</v>
      </c>
      <c r="C15" s="0" t="n">
        <v>24677546</v>
      </c>
      <c r="D15" s="0" t="n">
        <v>10975957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263</v>
      </c>
      <c r="J15" s="0" t="s">
        <v>264</v>
      </c>
      <c r="K15" s="0" t="s">
        <v>265</v>
      </c>
      <c r="L15" s="0" t="n">
        <v>1368</v>
      </c>
      <c r="N15" s="0" t="n">
        <v>1011</v>
      </c>
      <c r="O15" s="0" t="s">
        <v>243</v>
      </c>
      <c r="P15" s="0" t="s">
        <v>243</v>
      </c>
      <c r="Q15" s="0" t="n">
        <v>1</v>
      </c>
      <c r="X15" s="0" t="n">
        <v>0.68</v>
      </c>
      <c r="Y15" s="0" t="n">
        <v>0</v>
      </c>
      <c r="Z15" s="0" t="n">
        <v>112</v>
      </c>
      <c r="AA15" s="0" t="n">
        <v>10.58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62</v>
      </c>
      <c r="AG15" s="0" t="n">
        <v>0.85</v>
      </c>
      <c r="AH15" s="0" t="n">
        <v>2</v>
      </c>
      <c r="AI15" s="0" t="n">
        <v>24677549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32)</f>
        <v>32</v>
      </c>
      <c r="B16" s="0" t="n">
        <v>24677559</v>
      </c>
      <c r="C16" s="0" t="n">
        <v>24677546</v>
      </c>
      <c r="D16" s="0" t="n">
        <v>10978959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240</v>
      </c>
      <c r="J16" s="0" t="s">
        <v>241</v>
      </c>
      <c r="K16" s="0" t="s">
        <v>242</v>
      </c>
      <c r="L16" s="0" t="n">
        <v>1368</v>
      </c>
      <c r="N16" s="0" t="n">
        <v>1011</v>
      </c>
      <c r="O16" s="0" t="s">
        <v>243</v>
      </c>
      <c r="P16" s="0" t="s">
        <v>243</v>
      </c>
      <c r="Q16" s="0" t="n">
        <v>1</v>
      </c>
      <c r="X16" s="0" t="n">
        <v>0.04</v>
      </c>
      <c r="Y16" s="0" t="n">
        <v>0</v>
      </c>
      <c r="Z16" s="0" t="n">
        <v>75.4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62</v>
      </c>
      <c r="AG16" s="0" t="n">
        <v>0.05</v>
      </c>
      <c r="AH16" s="0" t="n">
        <v>2</v>
      </c>
      <c r="AI16" s="0" t="n">
        <v>24677550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32)</f>
        <v>32</v>
      </c>
      <c r="B17" s="0" t="n">
        <v>24677560</v>
      </c>
      <c r="C17" s="0" t="n">
        <v>24677546</v>
      </c>
      <c r="D17" s="0" t="n">
        <v>10925289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66</v>
      </c>
      <c r="J17" s="0" t="s">
        <v>267</v>
      </c>
      <c r="K17" s="0" t="s">
        <v>268</v>
      </c>
      <c r="L17" s="0" t="n">
        <v>1348</v>
      </c>
      <c r="N17" s="0" t="n">
        <v>1009</v>
      </c>
      <c r="O17" s="0" t="s">
        <v>247</v>
      </c>
      <c r="P17" s="0" t="s">
        <v>247</v>
      </c>
      <c r="Q17" s="0" t="n">
        <v>1000</v>
      </c>
      <c r="X17" s="0" t="n">
        <v>0.001</v>
      </c>
      <c r="Y17" s="0" t="n">
        <v>11978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001</v>
      </c>
      <c r="AH17" s="0" t="n">
        <v>2</v>
      </c>
      <c r="AI17" s="0" t="n">
        <v>24677551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32)</f>
        <v>32</v>
      </c>
      <c r="B18" s="0" t="n">
        <v>24677561</v>
      </c>
      <c r="C18" s="0" t="n">
        <v>24677546</v>
      </c>
      <c r="D18" s="0" t="n">
        <v>10926443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69</v>
      </c>
      <c r="J18" s="0" t="s">
        <v>270</v>
      </c>
      <c r="K18" s="0" t="s">
        <v>271</v>
      </c>
      <c r="L18" s="0" t="n">
        <v>1339</v>
      </c>
      <c r="N18" s="0" t="n">
        <v>1007</v>
      </c>
      <c r="O18" s="0" t="s">
        <v>45</v>
      </c>
      <c r="P18" s="0" t="s">
        <v>45</v>
      </c>
      <c r="Q18" s="0" t="n">
        <v>1</v>
      </c>
      <c r="X18" s="0" t="n">
        <v>0.17</v>
      </c>
      <c r="Y18" s="0" t="n">
        <v>88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17</v>
      </c>
      <c r="AH18" s="0" t="n">
        <v>2</v>
      </c>
      <c r="AI18" s="0" t="n">
        <v>24677552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32)</f>
        <v>32</v>
      </c>
      <c r="B19" s="0" t="n">
        <v>24677562</v>
      </c>
      <c r="C19" s="0" t="n">
        <v>24677546</v>
      </c>
      <c r="D19" s="0" t="n">
        <v>1094894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72</v>
      </c>
      <c r="J19" s="0" t="s">
        <v>273</v>
      </c>
      <c r="K19" s="0" t="s">
        <v>274</v>
      </c>
      <c r="L19" s="0" t="n">
        <v>1339</v>
      </c>
      <c r="N19" s="0" t="n">
        <v>1007</v>
      </c>
      <c r="O19" s="0" t="s">
        <v>45</v>
      </c>
      <c r="P19" s="0" t="s">
        <v>45</v>
      </c>
      <c r="Q19" s="0" t="n">
        <v>1</v>
      </c>
      <c r="X19" s="0" t="n">
        <v>5.9</v>
      </c>
      <c r="Y19" s="0" t="n">
        <v>592.76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5.9</v>
      </c>
      <c r="AH19" s="0" t="n">
        <v>2</v>
      </c>
      <c r="AI19" s="0" t="n">
        <v>24677553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32)</f>
        <v>32</v>
      </c>
      <c r="B20" s="0" t="n">
        <v>24677563</v>
      </c>
      <c r="C20" s="0" t="n">
        <v>24677546</v>
      </c>
      <c r="D20" s="0" t="n">
        <v>10949906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75</v>
      </c>
      <c r="J20" s="0" t="s">
        <v>276</v>
      </c>
      <c r="K20" s="0" t="s">
        <v>277</v>
      </c>
      <c r="L20" s="0" t="n">
        <v>1339</v>
      </c>
      <c r="N20" s="0" t="n">
        <v>1007</v>
      </c>
      <c r="O20" s="0" t="s">
        <v>45</v>
      </c>
      <c r="P20" s="0" t="s">
        <v>45</v>
      </c>
      <c r="Q20" s="0" t="n">
        <v>1</v>
      </c>
      <c r="X20" s="0" t="n">
        <v>0.06</v>
      </c>
      <c r="Y20" s="0" t="n">
        <v>519.8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06</v>
      </c>
      <c r="AH20" s="0" t="n">
        <v>2</v>
      </c>
      <c r="AI20" s="0" t="n">
        <v>24677554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32)</f>
        <v>32</v>
      </c>
      <c r="B21" s="0" t="n">
        <v>24677564</v>
      </c>
      <c r="C21" s="0" t="n">
        <v>24677546</v>
      </c>
      <c r="D21" s="0" t="n">
        <v>1095024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78</v>
      </c>
      <c r="J21" s="0" t="s">
        <v>279</v>
      </c>
      <c r="K21" s="0" t="s">
        <v>280</v>
      </c>
      <c r="L21" s="0" t="n">
        <v>1339</v>
      </c>
      <c r="N21" s="0" t="n">
        <v>1007</v>
      </c>
      <c r="O21" s="0" t="s">
        <v>45</v>
      </c>
      <c r="P21" s="0" t="s">
        <v>45</v>
      </c>
      <c r="Q21" s="0" t="n">
        <v>1</v>
      </c>
      <c r="X21" s="0" t="n">
        <v>4.3</v>
      </c>
      <c r="Y21" s="0" t="n">
        <v>1468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4.3</v>
      </c>
      <c r="AH21" s="0" t="n">
        <v>2</v>
      </c>
      <c r="AI21" s="0" t="n">
        <v>24677555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38)</f>
        <v>38</v>
      </c>
      <c r="B22" s="0" t="n">
        <v>24677571</v>
      </c>
      <c r="C22" s="0" t="n">
        <v>24677565</v>
      </c>
      <c r="D22" s="0" t="n">
        <v>2285385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281</v>
      </c>
      <c r="K22" s="0" t="s">
        <v>282</v>
      </c>
      <c r="L22" s="0" t="n">
        <v>1369</v>
      </c>
      <c r="N22" s="0" t="n">
        <v>1013</v>
      </c>
      <c r="O22" s="0" t="s">
        <v>237</v>
      </c>
      <c r="P22" s="0" t="s">
        <v>237</v>
      </c>
      <c r="Q22" s="0" t="n">
        <v>1</v>
      </c>
      <c r="X22" s="0" t="n">
        <v>15.08</v>
      </c>
      <c r="Y22" s="0" t="n">
        <v>0</v>
      </c>
      <c r="Z22" s="0" t="n">
        <v>0</v>
      </c>
      <c r="AA22" s="0" t="n">
        <v>0</v>
      </c>
      <c r="AB22" s="0" t="n">
        <v>7.8</v>
      </c>
      <c r="AC22" s="0" t="n">
        <v>0</v>
      </c>
      <c r="AD22" s="0" t="n">
        <v>1</v>
      </c>
      <c r="AE22" s="0" t="n">
        <v>1</v>
      </c>
      <c r="AF22" s="0" t="s">
        <v>63</v>
      </c>
      <c r="AG22" s="0" t="n">
        <v>17.342</v>
      </c>
      <c r="AH22" s="0" t="n">
        <v>2</v>
      </c>
      <c r="AI22" s="0" t="n">
        <v>24677566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38)</f>
        <v>38</v>
      </c>
      <c r="B23" s="0" t="n">
        <v>24677572</v>
      </c>
      <c r="C23" s="0" t="n">
        <v>24677565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42</v>
      </c>
      <c r="K23" s="0" t="s">
        <v>238</v>
      </c>
      <c r="L23" s="0" t="n">
        <v>608254</v>
      </c>
      <c r="N23" s="0" t="n">
        <v>1013</v>
      </c>
      <c r="O23" s="0" t="s">
        <v>239</v>
      </c>
      <c r="P23" s="0" t="s">
        <v>239</v>
      </c>
      <c r="Q23" s="0" t="n">
        <v>1</v>
      </c>
      <c r="X23" s="0" t="n">
        <v>43.62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2</v>
      </c>
      <c r="AF23" s="0" t="s">
        <v>62</v>
      </c>
      <c r="AG23" s="0" t="n">
        <v>54.525</v>
      </c>
      <c r="AH23" s="0" t="n">
        <v>2</v>
      </c>
      <c r="AI23" s="0" t="n">
        <v>24677567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38)</f>
        <v>38</v>
      </c>
      <c r="B24" s="0" t="n">
        <v>24677573</v>
      </c>
      <c r="C24" s="0" t="n">
        <v>24677565</v>
      </c>
      <c r="D24" s="0" t="n">
        <v>1097650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283</v>
      </c>
      <c r="J24" s="0" t="s">
        <v>284</v>
      </c>
      <c r="K24" s="0" t="s">
        <v>285</v>
      </c>
      <c r="L24" s="0" t="n">
        <v>1368</v>
      </c>
      <c r="N24" s="0" t="n">
        <v>1011</v>
      </c>
      <c r="O24" s="0" t="s">
        <v>243</v>
      </c>
      <c r="P24" s="0" t="s">
        <v>243</v>
      </c>
      <c r="Q24" s="0" t="n">
        <v>1</v>
      </c>
      <c r="X24" s="0" t="n">
        <v>33.28</v>
      </c>
      <c r="Y24" s="0" t="n">
        <v>0</v>
      </c>
      <c r="Z24" s="0" t="n">
        <v>100</v>
      </c>
      <c r="AA24" s="0" t="n">
        <v>13.5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2</v>
      </c>
      <c r="AG24" s="0" t="n">
        <v>41.6</v>
      </c>
      <c r="AH24" s="0" t="n">
        <v>2</v>
      </c>
      <c r="AI24" s="0" t="n">
        <v>24677568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38)</f>
        <v>38</v>
      </c>
      <c r="B25" s="0" t="n">
        <v>24677574</v>
      </c>
      <c r="C25" s="0" t="n">
        <v>24677565</v>
      </c>
      <c r="D25" s="0" t="n">
        <v>10976626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86</v>
      </c>
      <c r="J25" s="0" t="s">
        <v>287</v>
      </c>
      <c r="K25" s="0" t="s">
        <v>288</v>
      </c>
      <c r="L25" s="0" t="n">
        <v>1368</v>
      </c>
      <c r="N25" s="0" t="n">
        <v>1011</v>
      </c>
      <c r="O25" s="0" t="s">
        <v>243</v>
      </c>
      <c r="P25" s="0" t="s">
        <v>243</v>
      </c>
      <c r="Q25" s="0" t="n">
        <v>1</v>
      </c>
      <c r="X25" s="0" t="n">
        <v>10.34</v>
      </c>
      <c r="Y25" s="0" t="n">
        <v>0</v>
      </c>
      <c r="Z25" s="0" t="n">
        <v>80</v>
      </c>
      <c r="AA25" s="0" t="n">
        <v>14.4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62</v>
      </c>
      <c r="AG25" s="0" t="n">
        <v>12.925</v>
      </c>
      <c r="AH25" s="0" t="n">
        <v>2</v>
      </c>
      <c r="AI25" s="0" t="n">
        <v>24677569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38)</f>
        <v>38</v>
      </c>
      <c r="B26" s="0" t="n">
        <v>24677575</v>
      </c>
      <c r="C26" s="0" t="n">
        <v>24677565</v>
      </c>
      <c r="D26" s="0" t="n">
        <v>10952045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89</v>
      </c>
      <c r="J26" s="0" t="s">
        <v>290</v>
      </c>
      <c r="K26" s="0" t="s">
        <v>291</v>
      </c>
      <c r="L26" s="0" t="n">
        <v>1339</v>
      </c>
      <c r="N26" s="0" t="n">
        <v>1007</v>
      </c>
      <c r="O26" s="0" t="s">
        <v>45</v>
      </c>
      <c r="P26" s="0" t="s">
        <v>45</v>
      </c>
      <c r="Q26" s="0" t="n">
        <v>1</v>
      </c>
      <c r="X26" s="0" t="n">
        <v>0.04</v>
      </c>
      <c r="Y26" s="0" t="n">
        <v>108.4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04</v>
      </c>
      <c r="AH26" s="0" t="n">
        <v>2</v>
      </c>
      <c r="AI26" s="0" t="n">
        <v>24677570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39)</f>
        <v>39</v>
      </c>
      <c r="B27" s="0" t="n">
        <v>24677578</v>
      </c>
      <c r="C27" s="0" t="n">
        <v>24677576</v>
      </c>
      <c r="D27" s="0" t="n">
        <v>2285385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281</v>
      </c>
      <c r="K27" s="0" t="s">
        <v>282</v>
      </c>
      <c r="L27" s="0" t="n">
        <v>1369</v>
      </c>
      <c r="N27" s="0" t="n">
        <v>1013</v>
      </c>
      <c r="O27" s="0" t="s">
        <v>237</v>
      </c>
      <c r="P27" s="0" t="s">
        <v>237</v>
      </c>
      <c r="Q27" s="0" t="n">
        <v>1</v>
      </c>
      <c r="X27" s="0" t="n">
        <v>154</v>
      </c>
      <c r="Y27" s="0" t="n">
        <v>0</v>
      </c>
      <c r="Z27" s="0" t="n">
        <v>0</v>
      </c>
      <c r="AA27" s="0" t="n">
        <v>0</v>
      </c>
      <c r="AB27" s="0" t="n">
        <v>7.8</v>
      </c>
      <c r="AC27" s="0" t="n">
        <v>0</v>
      </c>
      <c r="AD27" s="0" t="n">
        <v>1</v>
      </c>
      <c r="AE27" s="0" t="n">
        <v>1</v>
      </c>
      <c r="AF27" s="0" t="s">
        <v>63</v>
      </c>
      <c r="AG27" s="0" t="n">
        <v>177.1</v>
      </c>
      <c r="AH27" s="0" t="n">
        <v>2</v>
      </c>
      <c r="AI27" s="0" t="n">
        <v>24677577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40)</f>
        <v>40</v>
      </c>
      <c r="B28" s="0" t="n">
        <v>24677588</v>
      </c>
      <c r="C28" s="0" t="n">
        <v>24677579</v>
      </c>
      <c r="D28" s="0" t="n">
        <v>2285391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292</v>
      </c>
      <c r="K28" s="0" t="s">
        <v>293</v>
      </c>
      <c r="L28" s="0" t="n">
        <v>1369</v>
      </c>
      <c r="N28" s="0" t="n">
        <v>1013</v>
      </c>
      <c r="O28" s="0" t="s">
        <v>237</v>
      </c>
      <c r="P28" s="0" t="s">
        <v>237</v>
      </c>
      <c r="Q28" s="0" t="n">
        <v>1</v>
      </c>
      <c r="X28" s="0" t="n">
        <v>15.72</v>
      </c>
      <c r="Y28" s="0" t="n">
        <v>0</v>
      </c>
      <c r="Z28" s="0" t="n">
        <v>0</v>
      </c>
      <c r="AA28" s="0" t="n">
        <v>0</v>
      </c>
      <c r="AB28" s="0" t="n">
        <v>8.02</v>
      </c>
      <c r="AC28" s="0" t="n">
        <v>0</v>
      </c>
      <c r="AD28" s="0" t="n">
        <v>1</v>
      </c>
      <c r="AE28" s="0" t="n">
        <v>1</v>
      </c>
      <c r="AF28" s="0" t="s">
        <v>63</v>
      </c>
      <c r="AG28" s="0" t="n">
        <v>18.078</v>
      </c>
      <c r="AH28" s="0" t="n">
        <v>2</v>
      </c>
      <c r="AI28" s="0" t="n">
        <v>24677580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40)</f>
        <v>40</v>
      </c>
      <c r="B29" s="0" t="n">
        <v>24677589</v>
      </c>
      <c r="C29" s="0" t="n">
        <v>24677579</v>
      </c>
      <c r="D29" s="0" t="n">
        <v>121548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42</v>
      </c>
      <c r="K29" s="0" t="s">
        <v>238</v>
      </c>
      <c r="L29" s="0" t="n">
        <v>608254</v>
      </c>
      <c r="N29" s="0" t="n">
        <v>1013</v>
      </c>
      <c r="O29" s="0" t="s">
        <v>239</v>
      </c>
      <c r="P29" s="0" t="s">
        <v>239</v>
      </c>
      <c r="Q29" s="0" t="n">
        <v>1</v>
      </c>
      <c r="X29" s="0" t="n">
        <v>13.88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2</v>
      </c>
      <c r="AF29" s="0" t="s">
        <v>62</v>
      </c>
      <c r="AG29" s="0" t="n">
        <v>17.35</v>
      </c>
      <c r="AH29" s="0" t="n">
        <v>2</v>
      </c>
      <c r="AI29" s="0" t="n">
        <v>24677581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40)</f>
        <v>40</v>
      </c>
      <c r="B30" s="0" t="n">
        <v>24677590</v>
      </c>
      <c r="C30" s="0" t="n">
        <v>24677579</v>
      </c>
      <c r="D30" s="0" t="n">
        <v>10976120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294</v>
      </c>
      <c r="J30" s="0" t="s">
        <v>295</v>
      </c>
      <c r="K30" s="0" t="s">
        <v>296</v>
      </c>
      <c r="L30" s="0" t="n">
        <v>1368</v>
      </c>
      <c r="N30" s="0" t="n">
        <v>1011</v>
      </c>
      <c r="O30" s="0" t="s">
        <v>243</v>
      </c>
      <c r="P30" s="0" t="s">
        <v>243</v>
      </c>
      <c r="Q30" s="0" t="n">
        <v>1</v>
      </c>
      <c r="X30" s="0" t="n">
        <v>4.29</v>
      </c>
      <c r="Y30" s="0" t="n">
        <v>0</v>
      </c>
      <c r="Z30" s="0" t="n">
        <v>90</v>
      </c>
      <c r="AA30" s="0" t="n">
        <v>10.06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62</v>
      </c>
      <c r="AG30" s="0" t="n">
        <v>5.3625</v>
      </c>
      <c r="AH30" s="0" t="n">
        <v>2</v>
      </c>
      <c r="AI30" s="0" t="n">
        <v>24677582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40)</f>
        <v>40</v>
      </c>
      <c r="B31" s="0" t="n">
        <v>24677591</v>
      </c>
      <c r="C31" s="0" t="n">
        <v>24677579</v>
      </c>
      <c r="D31" s="0" t="n">
        <v>10977137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297</v>
      </c>
      <c r="J31" s="0" t="s">
        <v>298</v>
      </c>
      <c r="K31" s="0" t="s">
        <v>299</v>
      </c>
      <c r="L31" s="0" t="n">
        <v>1368</v>
      </c>
      <c r="N31" s="0" t="n">
        <v>1011</v>
      </c>
      <c r="O31" s="0" t="s">
        <v>243</v>
      </c>
      <c r="P31" s="0" t="s">
        <v>243</v>
      </c>
      <c r="Q31" s="0" t="n">
        <v>1</v>
      </c>
      <c r="X31" s="0" t="n">
        <v>1.77</v>
      </c>
      <c r="Y31" s="0" t="n">
        <v>0</v>
      </c>
      <c r="Z31" s="0" t="n">
        <v>123</v>
      </c>
      <c r="AA31" s="0" t="n">
        <v>13.5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62</v>
      </c>
      <c r="AG31" s="0" t="n">
        <v>2.2125</v>
      </c>
      <c r="AH31" s="0" t="n">
        <v>2</v>
      </c>
      <c r="AI31" s="0" t="n">
        <v>24677583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40)</f>
        <v>40</v>
      </c>
      <c r="B32" s="0" t="n">
        <v>24677592</v>
      </c>
      <c r="C32" s="0" t="n">
        <v>24677579</v>
      </c>
      <c r="D32" s="0" t="n">
        <v>10977181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300</v>
      </c>
      <c r="J32" s="0" t="s">
        <v>301</v>
      </c>
      <c r="K32" s="0" t="s">
        <v>302</v>
      </c>
      <c r="L32" s="0" t="n">
        <v>1368</v>
      </c>
      <c r="N32" s="0" t="n">
        <v>1011</v>
      </c>
      <c r="O32" s="0" t="s">
        <v>243</v>
      </c>
      <c r="P32" s="0" t="s">
        <v>243</v>
      </c>
      <c r="Q32" s="0" t="n">
        <v>1</v>
      </c>
      <c r="X32" s="0" t="n">
        <v>7.08</v>
      </c>
      <c r="Y32" s="0" t="n">
        <v>0</v>
      </c>
      <c r="Z32" s="0" t="n">
        <v>206.01</v>
      </c>
      <c r="AA32" s="0" t="n">
        <v>14.4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62</v>
      </c>
      <c r="AG32" s="0" t="n">
        <v>8.85</v>
      </c>
      <c r="AH32" s="0" t="n">
        <v>2</v>
      </c>
      <c r="AI32" s="0" t="n">
        <v>24677584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40)</f>
        <v>40</v>
      </c>
      <c r="B33" s="0" t="n">
        <v>24677593</v>
      </c>
      <c r="C33" s="0" t="n">
        <v>24677579</v>
      </c>
      <c r="D33" s="0" t="n">
        <v>10977234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03</v>
      </c>
      <c r="J33" s="0" t="s">
        <v>304</v>
      </c>
      <c r="K33" s="0" t="s">
        <v>305</v>
      </c>
      <c r="L33" s="0" t="n">
        <v>1368</v>
      </c>
      <c r="N33" s="0" t="n">
        <v>1011</v>
      </c>
      <c r="O33" s="0" t="s">
        <v>243</v>
      </c>
      <c r="P33" s="0" t="s">
        <v>243</v>
      </c>
      <c r="Q33" s="0" t="n">
        <v>1</v>
      </c>
      <c r="X33" s="0" t="n">
        <v>0.74</v>
      </c>
      <c r="Y33" s="0" t="n">
        <v>0</v>
      </c>
      <c r="Z33" s="0" t="n">
        <v>110</v>
      </c>
      <c r="AA33" s="0" t="n">
        <v>11.6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62</v>
      </c>
      <c r="AG33" s="0" t="n">
        <v>0.925</v>
      </c>
      <c r="AH33" s="0" t="n">
        <v>2</v>
      </c>
      <c r="AI33" s="0" t="n">
        <v>24677585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40)</f>
        <v>40</v>
      </c>
      <c r="B34" s="0" t="n">
        <v>24677594</v>
      </c>
      <c r="C34" s="0" t="n">
        <v>24677579</v>
      </c>
      <c r="D34" s="0" t="n">
        <v>10951650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306</v>
      </c>
      <c r="J34" s="0" t="s">
        <v>307</v>
      </c>
      <c r="K34" s="0" t="s">
        <v>308</v>
      </c>
      <c r="L34" s="0" t="n">
        <v>1339</v>
      </c>
      <c r="N34" s="0" t="n">
        <v>1007</v>
      </c>
      <c r="O34" s="0" t="s">
        <v>45</v>
      </c>
      <c r="P34" s="0" t="s">
        <v>45</v>
      </c>
      <c r="Q34" s="0" t="n">
        <v>1</v>
      </c>
      <c r="X34" s="0" t="n">
        <v>110</v>
      </c>
      <c r="Y34" s="0" t="n">
        <v>59.99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110</v>
      </c>
      <c r="AH34" s="0" t="n">
        <v>2</v>
      </c>
      <c r="AI34" s="0" t="n">
        <v>24677586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40)</f>
        <v>40</v>
      </c>
      <c r="B35" s="0" t="n">
        <v>24677595</v>
      </c>
      <c r="C35" s="0" t="n">
        <v>24677579</v>
      </c>
      <c r="D35" s="0" t="n">
        <v>10952479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09</v>
      </c>
      <c r="J35" s="0" t="s">
        <v>310</v>
      </c>
      <c r="K35" s="0" t="s">
        <v>311</v>
      </c>
      <c r="L35" s="0" t="n">
        <v>1339</v>
      </c>
      <c r="N35" s="0" t="n">
        <v>1007</v>
      </c>
      <c r="O35" s="0" t="s">
        <v>45</v>
      </c>
      <c r="P35" s="0" t="s">
        <v>45</v>
      </c>
      <c r="Q35" s="0" t="n">
        <v>1</v>
      </c>
      <c r="X35" s="0" t="n">
        <v>5</v>
      </c>
      <c r="Y35" s="0" t="n">
        <v>2.44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5</v>
      </c>
      <c r="AH35" s="0" t="n">
        <v>2</v>
      </c>
      <c r="AI35" s="0" t="n">
        <v>24677587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41)</f>
        <v>41</v>
      </c>
      <c r="B36" s="0" t="n">
        <v>24677609</v>
      </c>
      <c r="C36" s="0" t="n">
        <v>24677596</v>
      </c>
      <c r="D36" s="0" t="n">
        <v>2285396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312</v>
      </c>
      <c r="K36" s="0" t="s">
        <v>313</v>
      </c>
      <c r="L36" s="0" t="n">
        <v>1369</v>
      </c>
      <c r="N36" s="0" t="n">
        <v>1013</v>
      </c>
      <c r="O36" s="0" t="s">
        <v>237</v>
      </c>
      <c r="P36" s="0" t="s">
        <v>237</v>
      </c>
      <c r="Q36" s="0" t="n">
        <v>1</v>
      </c>
      <c r="X36" s="0" t="n">
        <v>36.96</v>
      </c>
      <c r="Y36" s="0" t="n">
        <v>0</v>
      </c>
      <c r="Z36" s="0" t="n">
        <v>0</v>
      </c>
      <c r="AA36" s="0" t="n">
        <v>0</v>
      </c>
      <c r="AB36" s="0" t="n">
        <v>8.16</v>
      </c>
      <c r="AC36" s="0" t="n">
        <v>0</v>
      </c>
      <c r="AD36" s="0" t="n">
        <v>1</v>
      </c>
      <c r="AE36" s="0" t="n">
        <v>1</v>
      </c>
      <c r="AF36" s="0" t="s">
        <v>63</v>
      </c>
      <c r="AG36" s="0" t="n">
        <v>42.504</v>
      </c>
      <c r="AH36" s="0" t="n">
        <v>2</v>
      </c>
      <c r="AI36" s="0" t="n">
        <v>24677597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41)</f>
        <v>41</v>
      </c>
      <c r="B37" s="0" t="n">
        <v>24677610</v>
      </c>
      <c r="C37" s="0" t="n">
        <v>24677596</v>
      </c>
      <c r="D37" s="0" t="n">
        <v>121548</v>
      </c>
      <c r="E37" s="0" t="n">
        <v>1</v>
      </c>
      <c r="F37" s="0" t="n">
        <v>1</v>
      </c>
      <c r="G37" s="0" t="n">
        <v>1</v>
      </c>
      <c r="H37" s="0" t="n">
        <v>1</v>
      </c>
      <c r="I37" s="0" t="s">
        <v>42</v>
      </c>
      <c r="K37" s="0" t="s">
        <v>238</v>
      </c>
      <c r="L37" s="0" t="n">
        <v>608254</v>
      </c>
      <c r="N37" s="0" t="n">
        <v>1013</v>
      </c>
      <c r="O37" s="0" t="s">
        <v>239</v>
      </c>
      <c r="P37" s="0" t="s">
        <v>239</v>
      </c>
      <c r="Q37" s="0" t="n">
        <v>1</v>
      </c>
      <c r="X37" s="0" t="n">
        <v>36.24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2</v>
      </c>
      <c r="AF37" s="0" t="s">
        <v>62</v>
      </c>
      <c r="AG37" s="0" t="n">
        <v>45.3</v>
      </c>
      <c r="AH37" s="0" t="n">
        <v>2</v>
      </c>
      <c r="AI37" s="0" t="n">
        <v>24677598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41)</f>
        <v>41</v>
      </c>
      <c r="B38" s="0" t="n">
        <v>24677611</v>
      </c>
      <c r="C38" s="0" t="n">
        <v>24677596</v>
      </c>
      <c r="D38" s="0" t="n">
        <v>10976120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294</v>
      </c>
      <c r="J38" s="0" t="s">
        <v>295</v>
      </c>
      <c r="K38" s="0" t="s">
        <v>296</v>
      </c>
      <c r="L38" s="0" t="n">
        <v>1368</v>
      </c>
      <c r="N38" s="0" t="n">
        <v>1011</v>
      </c>
      <c r="O38" s="0" t="s">
        <v>243</v>
      </c>
      <c r="P38" s="0" t="s">
        <v>243</v>
      </c>
      <c r="Q38" s="0" t="n">
        <v>1</v>
      </c>
      <c r="X38" s="0" t="n">
        <v>3.98</v>
      </c>
      <c r="Y38" s="0" t="n">
        <v>0</v>
      </c>
      <c r="Z38" s="0" t="n">
        <v>90</v>
      </c>
      <c r="AA38" s="0" t="n">
        <v>10.06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62</v>
      </c>
      <c r="AG38" s="0" t="n">
        <v>4.975</v>
      </c>
      <c r="AH38" s="0" t="n">
        <v>2</v>
      </c>
      <c r="AI38" s="0" t="n">
        <v>24677599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41)</f>
        <v>41</v>
      </c>
      <c r="B39" s="0" t="n">
        <v>24677612</v>
      </c>
      <c r="C39" s="0" t="n">
        <v>24677596</v>
      </c>
      <c r="D39" s="0" t="n">
        <v>10976626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286</v>
      </c>
      <c r="J39" s="0" t="s">
        <v>287</v>
      </c>
      <c r="K39" s="0" t="s">
        <v>288</v>
      </c>
      <c r="L39" s="0" t="n">
        <v>1368</v>
      </c>
      <c r="N39" s="0" t="n">
        <v>1011</v>
      </c>
      <c r="O39" s="0" t="s">
        <v>243</v>
      </c>
      <c r="P39" s="0" t="s">
        <v>243</v>
      </c>
      <c r="Q39" s="0" t="n">
        <v>1</v>
      </c>
      <c r="X39" s="0" t="n">
        <v>2.59</v>
      </c>
      <c r="Y39" s="0" t="n">
        <v>0</v>
      </c>
      <c r="Z39" s="0" t="n">
        <v>80</v>
      </c>
      <c r="AA39" s="0" t="n">
        <v>14.4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62</v>
      </c>
      <c r="AG39" s="0" t="n">
        <v>3.2375</v>
      </c>
      <c r="AH39" s="0" t="n">
        <v>2</v>
      </c>
      <c r="AI39" s="0" t="n">
        <v>24677600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41)</f>
        <v>41</v>
      </c>
      <c r="B40" s="0" t="n">
        <v>24677613</v>
      </c>
      <c r="C40" s="0" t="n">
        <v>24677596</v>
      </c>
      <c r="D40" s="0" t="n">
        <v>10977137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297</v>
      </c>
      <c r="J40" s="0" t="s">
        <v>298</v>
      </c>
      <c r="K40" s="0" t="s">
        <v>299</v>
      </c>
      <c r="L40" s="0" t="n">
        <v>1368</v>
      </c>
      <c r="N40" s="0" t="n">
        <v>1011</v>
      </c>
      <c r="O40" s="0" t="s">
        <v>243</v>
      </c>
      <c r="P40" s="0" t="s">
        <v>243</v>
      </c>
      <c r="Q40" s="0" t="n">
        <v>1</v>
      </c>
      <c r="X40" s="0" t="n">
        <v>0.41</v>
      </c>
      <c r="Y40" s="0" t="n">
        <v>0</v>
      </c>
      <c r="Z40" s="0" t="n">
        <v>123</v>
      </c>
      <c r="AA40" s="0" t="n">
        <v>13.5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62</v>
      </c>
      <c r="AG40" s="0" t="n">
        <v>0.5125</v>
      </c>
      <c r="AH40" s="0" t="n">
        <v>2</v>
      </c>
      <c r="AI40" s="0" t="n">
        <v>24677601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41)</f>
        <v>41</v>
      </c>
      <c r="B41" s="0" t="n">
        <v>24677614</v>
      </c>
      <c r="C41" s="0" t="n">
        <v>24677596</v>
      </c>
      <c r="D41" s="0" t="n">
        <v>10977173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314</v>
      </c>
      <c r="J41" s="0" t="s">
        <v>315</v>
      </c>
      <c r="K41" s="0" t="s">
        <v>316</v>
      </c>
      <c r="L41" s="0" t="n">
        <v>1368</v>
      </c>
      <c r="N41" s="0" t="n">
        <v>1011</v>
      </c>
      <c r="O41" s="0" t="s">
        <v>243</v>
      </c>
      <c r="P41" s="0" t="s">
        <v>243</v>
      </c>
      <c r="Q41" s="0" t="n">
        <v>1</v>
      </c>
      <c r="X41" s="0" t="n">
        <v>7.87</v>
      </c>
      <c r="Y41" s="0" t="n">
        <v>0</v>
      </c>
      <c r="Z41" s="0" t="n">
        <v>75</v>
      </c>
      <c r="AA41" s="0" t="n">
        <v>11.6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62</v>
      </c>
      <c r="AG41" s="0" t="n">
        <v>9.8375</v>
      </c>
      <c r="AH41" s="0" t="n">
        <v>2</v>
      </c>
      <c r="AI41" s="0" t="n">
        <v>24677602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41)</f>
        <v>41</v>
      </c>
      <c r="B42" s="0" t="n">
        <v>24677615</v>
      </c>
      <c r="C42" s="0" t="n">
        <v>24677596</v>
      </c>
      <c r="D42" s="0" t="n">
        <v>10977175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317</v>
      </c>
      <c r="J42" s="0" t="s">
        <v>318</v>
      </c>
      <c r="K42" s="0" t="s">
        <v>319</v>
      </c>
      <c r="L42" s="0" t="n">
        <v>1368</v>
      </c>
      <c r="N42" s="0" t="n">
        <v>1011</v>
      </c>
      <c r="O42" s="0" t="s">
        <v>243</v>
      </c>
      <c r="P42" s="0" t="s">
        <v>243</v>
      </c>
      <c r="Q42" s="0" t="n">
        <v>1</v>
      </c>
      <c r="X42" s="0" t="n">
        <v>17.78</v>
      </c>
      <c r="Y42" s="0" t="n">
        <v>0</v>
      </c>
      <c r="Z42" s="0" t="n">
        <v>121</v>
      </c>
      <c r="AA42" s="0" t="n">
        <v>14.4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62</v>
      </c>
      <c r="AG42" s="0" t="n">
        <v>22.225</v>
      </c>
      <c r="AH42" s="0" t="n">
        <v>2</v>
      </c>
      <c r="AI42" s="0" t="n">
        <v>24677603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41)</f>
        <v>41</v>
      </c>
      <c r="B43" s="0" t="n">
        <v>24677616</v>
      </c>
      <c r="C43" s="0" t="n">
        <v>24677596</v>
      </c>
      <c r="D43" s="0" t="n">
        <v>10977234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303</v>
      </c>
      <c r="J43" s="0" t="s">
        <v>304</v>
      </c>
      <c r="K43" s="0" t="s">
        <v>305</v>
      </c>
      <c r="L43" s="0" t="n">
        <v>1368</v>
      </c>
      <c r="N43" s="0" t="n">
        <v>1011</v>
      </c>
      <c r="O43" s="0" t="s">
        <v>243</v>
      </c>
      <c r="P43" s="0" t="s">
        <v>243</v>
      </c>
      <c r="Q43" s="0" t="n">
        <v>1</v>
      </c>
      <c r="X43" s="0" t="n">
        <v>2.96</v>
      </c>
      <c r="Y43" s="0" t="n">
        <v>0</v>
      </c>
      <c r="Z43" s="0" t="n">
        <v>110</v>
      </c>
      <c r="AA43" s="0" t="n">
        <v>11.6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62</v>
      </c>
      <c r="AG43" s="0" t="n">
        <v>3.7</v>
      </c>
      <c r="AH43" s="0" t="n">
        <v>2</v>
      </c>
      <c r="AI43" s="0" t="n">
        <v>24677604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41)</f>
        <v>41</v>
      </c>
      <c r="B44" s="0" t="n">
        <v>24677617</v>
      </c>
      <c r="C44" s="0" t="n">
        <v>24677596</v>
      </c>
      <c r="D44" s="0" t="n">
        <v>10977132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320</v>
      </c>
      <c r="J44" s="0" t="s">
        <v>321</v>
      </c>
      <c r="K44" s="0" t="s">
        <v>322</v>
      </c>
      <c r="L44" s="0" t="n">
        <v>1368</v>
      </c>
      <c r="N44" s="0" t="n">
        <v>1011</v>
      </c>
      <c r="O44" s="0" t="s">
        <v>243</v>
      </c>
      <c r="P44" s="0" t="s">
        <v>243</v>
      </c>
      <c r="Q44" s="0" t="n">
        <v>1</v>
      </c>
      <c r="X44" s="0" t="n">
        <v>0.65</v>
      </c>
      <c r="Y44" s="0" t="n">
        <v>0</v>
      </c>
      <c r="Z44" s="0" t="n">
        <v>116.64</v>
      </c>
      <c r="AA44" s="0" t="n">
        <v>13.5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62</v>
      </c>
      <c r="AG44" s="0" t="n">
        <v>0.8125</v>
      </c>
      <c r="AH44" s="0" t="n">
        <v>2</v>
      </c>
      <c r="AI44" s="0" t="n">
        <v>24677605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41)</f>
        <v>41</v>
      </c>
      <c r="B45" s="0" t="n">
        <v>24677618</v>
      </c>
      <c r="C45" s="0" t="n">
        <v>24677596</v>
      </c>
      <c r="D45" s="0" t="n">
        <v>10951488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23</v>
      </c>
      <c r="J45" s="0" t="s">
        <v>324</v>
      </c>
      <c r="K45" s="0" t="s">
        <v>325</v>
      </c>
      <c r="L45" s="0" t="n">
        <v>1339</v>
      </c>
      <c r="N45" s="0" t="n">
        <v>1007</v>
      </c>
      <c r="O45" s="0" t="s">
        <v>45</v>
      </c>
      <c r="P45" s="0" t="s">
        <v>45</v>
      </c>
      <c r="Q45" s="0" t="n">
        <v>1</v>
      </c>
      <c r="X45" s="0" t="n">
        <v>15</v>
      </c>
      <c r="Y45" s="0" t="n">
        <v>118.6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15</v>
      </c>
      <c r="AH45" s="0" t="n">
        <v>2</v>
      </c>
      <c r="AI45" s="0" t="n">
        <v>24677606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41)</f>
        <v>41</v>
      </c>
      <c r="B46" s="0" t="n">
        <v>24677619</v>
      </c>
      <c r="C46" s="0" t="n">
        <v>24677596</v>
      </c>
      <c r="D46" s="0" t="n">
        <v>10951493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326</v>
      </c>
      <c r="J46" s="0" t="s">
        <v>327</v>
      </c>
      <c r="K46" s="0" t="s">
        <v>328</v>
      </c>
      <c r="L46" s="0" t="n">
        <v>1339</v>
      </c>
      <c r="N46" s="0" t="n">
        <v>1007</v>
      </c>
      <c r="O46" s="0" t="s">
        <v>45</v>
      </c>
      <c r="P46" s="0" t="s">
        <v>45</v>
      </c>
      <c r="Q46" s="0" t="n">
        <v>1</v>
      </c>
      <c r="X46" s="0" t="n">
        <v>189</v>
      </c>
      <c r="Y46" s="0" t="n">
        <v>98.6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189</v>
      </c>
      <c r="AH46" s="0" t="n">
        <v>2</v>
      </c>
      <c r="AI46" s="0" t="n">
        <v>24677607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41)</f>
        <v>41</v>
      </c>
      <c r="B47" s="0" t="n">
        <v>24677620</v>
      </c>
      <c r="C47" s="0" t="n">
        <v>24677596</v>
      </c>
      <c r="D47" s="0" t="n">
        <v>10952479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309</v>
      </c>
      <c r="J47" s="0" t="s">
        <v>310</v>
      </c>
      <c r="K47" s="0" t="s">
        <v>311</v>
      </c>
      <c r="L47" s="0" t="n">
        <v>1339</v>
      </c>
      <c r="N47" s="0" t="n">
        <v>1007</v>
      </c>
      <c r="O47" s="0" t="s">
        <v>45</v>
      </c>
      <c r="P47" s="0" t="s">
        <v>45</v>
      </c>
      <c r="Q47" s="0" t="n">
        <v>1</v>
      </c>
      <c r="X47" s="0" t="n">
        <v>30</v>
      </c>
      <c r="Y47" s="0" t="n">
        <v>2.44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30</v>
      </c>
      <c r="AH47" s="0" t="n">
        <v>2</v>
      </c>
      <c r="AI47" s="0" t="n">
        <v>24677608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42)</f>
        <v>42</v>
      </c>
      <c r="B48" s="0" t="n">
        <v>24677635</v>
      </c>
      <c r="C48" s="0" t="n">
        <v>24677621</v>
      </c>
      <c r="D48" s="0" t="n">
        <v>2285432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329</v>
      </c>
      <c r="K48" s="0" t="s">
        <v>330</v>
      </c>
      <c r="L48" s="0" t="n">
        <v>1369</v>
      </c>
      <c r="N48" s="0" t="n">
        <v>1013</v>
      </c>
      <c r="O48" s="0" t="s">
        <v>237</v>
      </c>
      <c r="P48" s="0" t="s">
        <v>237</v>
      </c>
      <c r="Q48" s="0" t="n">
        <v>1</v>
      </c>
      <c r="X48" s="0" t="n">
        <v>38.3</v>
      </c>
      <c r="Y48" s="0" t="n">
        <v>0</v>
      </c>
      <c r="Z48" s="0" t="n">
        <v>0</v>
      </c>
      <c r="AA48" s="0" t="n">
        <v>0</v>
      </c>
      <c r="AB48" s="0" t="n">
        <v>9.63</v>
      </c>
      <c r="AC48" s="0" t="n">
        <v>0</v>
      </c>
      <c r="AD48" s="0" t="n">
        <v>1</v>
      </c>
      <c r="AE48" s="0" t="n">
        <v>1</v>
      </c>
      <c r="AF48" s="0" t="s">
        <v>63</v>
      </c>
      <c r="AG48" s="0" t="n">
        <v>44.045</v>
      </c>
      <c r="AH48" s="0" t="n">
        <v>2</v>
      </c>
      <c r="AI48" s="0" t="n">
        <v>24677622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42)</f>
        <v>42</v>
      </c>
      <c r="B49" s="0" t="n">
        <v>24677636</v>
      </c>
      <c r="C49" s="0" t="n">
        <v>24677621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42</v>
      </c>
      <c r="K49" s="0" t="s">
        <v>238</v>
      </c>
      <c r="L49" s="0" t="n">
        <v>608254</v>
      </c>
      <c r="N49" s="0" t="n">
        <v>1013</v>
      </c>
      <c r="O49" s="0" t="s">
        <v>239</v>
      </c>
      <c r="P49" s="0" t="s">
        <v>239</v>
      </c>
      <c r="Q49" s="0" t="n">
        <v>1</v>
      </c>
      <c r="X49" s="0" t="n">
        <v>19.12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2</v>
      </c>
      <c r="AF49" s="0" t="s">
        <v>62</v>
      </c>
      <c r="AG49" s="0" t="n">
        <v>23.9</v>
      </c>
      <c r="AH49" s="0" t="n">
        <v>2</v>
      </c>
      <c r="AI49" s="0" t="n">
        <v>24677623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42)</f>
        <v>42</v>
      </c>
      <c r="B50" s="0" t="n">
        <v>24677637</v>
      </c>
      <c r="C50" s="0" t="n">
        <v>24677621</v>
      </c>
      <c r="D50" s="0" t="n">
        <v>1097595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263</v>
      </c>
      <c r="J50" s="0" t="s">
        <v>264</v>
      </c>
      <c r="K50" s="0" t="s">
        <v>265</v>
      </c>
      <c r="L50" s="0" t="n">
        <v>1368</v>
      </c>
      <c r="N50" s="0" t="n">
        <v>1011</v>
      </c>
      <c r="O50" s="0" t="s">
        <v>243</v>
      </c>
      <c r="P50" s="0" t="s">
        <v>243</v>
      </c>
      <c r="Q50" s="0" t="n">
        <v>1</v>
      </c>
      <c r="X50" s="0" t="n">
        <v>0.03</v>
      </c>
      <c r="Y50" s="0" t="n">
        <v>0</v>
      </c>
      <c r="Z50" s="0" t="n">
        <v>112</v>
      </c>
      <c r="AA50" s="0" t="n">
        <v>10.58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62</v>
      </c>
      <c r="AG50" s="0" t="n">
        <v>0.0375</v>
      </c>
      <c r="AH50" s="0" t="n">
        <v>2</v>
      </c>
      <c r="AI50" s="0" t="n">
        <v>24677624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42)</f>
        <v>42</v>
      </c>
      <c r="B51" s="0" t="n">
        <v>24677638</v>
      </c>
      <c r="C51" s="0" t="n">
        <v>24677621</v>
      </c>
      <c r="D51" s="0" t="n">
        <v>10977143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331</v>
      </c>
      <c r="J51" s="0" t="s">
        <v>332</v>
      </c>
      <c r="K51" s="0" t="s">
        <v>333</v>
      </c>
      <c r="L51" s="0" t="n">
        <v>1368</v>
      </c>
      <c r="N51" s="0" t="n">
        <v>1011</v>
      </c>
      <c r="O51" s="0" t="s">
        <v>243</v>
      </c>
      <c r="P51" s="0" t="s">
        <v>243</v>
      </c>
      <c r="Q51" s="0" t="n">
        <v>1</v>
      </c>
      <c r="X51" s="0" t="n">
        <v>1.4</v>
      </c>
      <c r="Y51" s="0" t="n">
        <v>0</v>
      </c>
      <c r="Z51" s="0" t="n">
        <v>17.2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62</v>
      </c>
      <c r="AG51" s="0" t="n">
        <v>1.75</v>
      </c>
      <c r="AH51" s="0" t="n">
        <v>2</v>
      </c>
      <c r="AI51" s="0" t="n">
        <v>24677625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42)</f>
        <v>42</v>
      </c>
      <c r="B52" s="0" t="n">
        <v>24677639</v>
      </c>
      <c r="C52" s="0" t="n">
        <v>24677621</v>
      </c>
      <c r="D52" s="0" t="n">
        <v>10977173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314</v>
      </c>
      <c r="J52" s="0" t="s">
        <v>315</v>
      </c>
      <c r="K52" s="0" t="s">
        <v>316</v>
      </c>
      <c r="L52" s="0" t="n">
        <v>1368</v>
      </c>
      <c r="N52" s="0" t="n">
        <v>1011</v>
      </c>
      <c r="O52" s="0" t="s">
        <v>243</v>
      </c>
      <c r="P52" s="0" t="s">
        <v>243</v>
      </c>
      <c r="Q52" s="0" t="n">
        <v>1</v>
      </c>
      <c r="X52" s="0" t="n">
        <v>3.96</v>
      </c>
      <c r="Y52" s="0" t="n">
        <v>0</v>
      </c>
      <c r="Z52" s="0" t="n">
        <v>75</v>
      </c>
      <c r="AA52" s="0" t="n">
        <v>11.6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62</v>
      </c>
      <c r="AG52" s="0" t="n">
        <v>4.95</v>
      </c>
      <c r="AH52" s="0" t="n">
        <v>2</v>
      </c>
      <c r="AI52" s="0" t="n">
        <v>24677626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42)</f>
        <v>42</v>
      </c>
      <c r="B53" s="0" t="n">
        <v>24677640</v>
      </c>
      <c r="C53" s="0" t="n">
        <v>24677621</v>
      </c>
      <c r="D53" s="0" t="n">
        <v>10977175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317</v>
      </c>
      <c r="J53" s="0" t="s">
        <v>318</v>
      </c>
      <c r="K53" s="0" t="s">
        <v>319</v>
      </c>
      <c r="L53" s="0" t="n">
        <v>1368</v>
      </c>
      <c r="N53" s="0" t="n">
        <v>1011</v>
      </c>
      <c r="O53" s="0" t="s">
        <v>243</v>
      </c>
      <c r="P53" s="0" t="s">
        <v>243</v>
      </c>
      <c r="Q53" s="0" t="n">
        <v>1</v>
      </c>
      <c r="X53" s="0" t="n">
        <v>11.51</v>
      </c>
      <c r="Y53" s="0" t="n">
        <v>0</v>
      </c>
      <c r="Z53" s="0" t="n">
        <v>121</v>
      </c>
      <c r="AA53" s="0" t="n">
        <v>14.4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62</v>
      </c>
      <c r="AG53" s="0" t="n">
        <v>14.3875</v>
      </c>
      <c r="AH53" s="0" t="n">
        <v>2</v>
      </c>
      <c r="AI53" s="0" t="n">
        <v>24677627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42)</f>
        <v>42</v>
      </c>
      <c r="B54" s="0" t="n">
        <v>24677641</v>
      </c>
      <c r="C54" s="0" t="n">
        <v>24677621</v>
      </c>
      <c r="D54" s="0" t="n">
        <v>10977234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303</v>
      </c>
      <c r="J54" s="0" t="s">
        <v>304</v>
      </c>
      <c r="K54" s="0" t="s">
        <v>305</v>
      </c>
      <c r="L54" s="0" t="n">
        <v>1368</v>
      </c>
      <c r="N54" s="0" t="n">
        <v>1011</v>
      </c>
      <c r="O54" s="0" t="s">
        <v>243</v>
      </c>
      <c r="P54" s="0" t="s">
        <v>243</v>
      </c>
      <c r="Q54" s="0" t="n">
        <v>1</v>
      </c>
      <c r="X54" s="0" t="n">
        <v>0.39</v>
      </c>
      <c r="Y54" s="0" t="n">
        <v>0</v>
      </c>
      <c r="Z54" s="0" t="n">
        <v>110</v>
      </c>
      <c r="AA54" s="0" t="n">
        <v>11.6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62</v>
      </c>
      <c r="AG54" s="0" t="n">
        <v>0.4875</v>
      </c>
      <c r="AH54" s="0" t="n">
        <v>2</v>
      </c>
      <c r="AI54" s="0" t="n">
        <v>24677628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42)</f>
        <v>42</v>
      </c>
      <c r="B55" s="0" t="n">
        <v>24677642</v>
      </c>
      <c r="C55" s="0" t="n">
        <v>24677621</v>
      </c>
      <c r="D55" s="0" t="n">
        <v>10977242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334</v>
      </c>
      <c r="J55" s="0" t="s">
        <v>335</v>
      </c>
      <c r="K55" s="0" t="s">
        <v>336</v>
      </c>
      <c r="L55" s="0" t="n">
        <v>1368</v>
      </c>
      <c r="N55" s="0" t="n">
        <v>1011</v>
      </c>
      <c r="O55" s="0" t="s">
        <v>243</v>
      </c>
      <c r="P55" s="0" t="s">
        <v>243</v>
      </c>
      <c r="Q55" s="0" t="n">
        <v>1</v>
      </c>
      <c r="X55" s="0" t="n">
        <v>3.19</v>
      </c>
      <c r="Y55" s="0" t="n">
        <v>0</v>
      </c>
      <c r="Z55" s="0" t="n">
        <v>195.2</v>
      </c>
      <c r="AA55" s="0" t="n">
        <v>14.4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62</v>
      </c>
      <c r="AG55" s="0" t="n">
        <v>3.9875</v>
      </c>
      <c r="AH55" s="0" t="n">
        <v>2</v>
      </c>
      <c r="AI55" s="0" t="n">
        <v>24677629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42)</f>
        <v>42</v>
      </c>
      <c r="B56" s="0" t="n">
        <v>24677643</v>
      </c>
      <c r="C56" s="0" t="n">
        <v>24677621</v>
      </c>
      <c r="D56" s="0" t="n">
        <v>10978959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240</v>
      </c>
      <c r="J56" s="0" t="s">
        <v>241</v>
      </c>
      <c r="K56" s="0" t="s">
        <v>242</v>
      </c>
      <c r="L56" s="0" t="n">
        <v>1368</v>
      </c>
      <c r="N56" s="0" t="n">
        <v>1011</v>
      </c>
      <c r="O56" s="0" t="s">
        <v>243</v>
      </c>
      <c r="P56" s="0" t="s">
        <v>243</v>
      </c>
      <c r="Q56" s="0" t="n">
        <v>1</v>
      </c>
      <c r="X56" s="0" t="n">
        <v>0.04</v>
      </c>
      <c r="Y56" s="0" t="n">
        <v>0</v>
      </c>
      <c r="Z56" s="0" t="n">
        <v>75.4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62</v>
      </c>
      <c r="AG56" s="0" t="n">
        <v>0.05</v>
      </c>
      <c r="AH56" s="0" t="n">
        <v>2</v>
      </c>
      <c r="AI56" s="0" t="n">
        <v>24677630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3.2" hidden="false" customHeight="false" outlineLevel="0" collapsed="false">
      <c r="A57" s="0" t="n">
        <f aca="false">ROW(Source!A42)</f>
        <v>42</v>
      </c>
      <c r="B57" s="0" t="n">
        <v>24677644</v>
      </c>
      <c r="C57" s="0" t="n">
        <v>24677621</v>
      </c>
      <c r="D57" s="0" t="n">
        <v>10923767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337</v>
      </c>
      <c r="J57" s="0" t="s">
        <v>338</v>
      </c>
      <c r="K57" s="0" t="s">
        <v>339</v>
      </c>
      <c r="L57" s="0" t="n">
        <v>1348</v>
      </c>
      <c r="N57" s="0" t="n">
        <v>1009</v>
      </c>
      <c r="O57" s="0" t="s">
        <v>247</v>
      </c>
      <c r="P57" s="0" t="s">
        <v>247</v>
      </c>
      <c r="Q57" s="0" t="n">
        <v>1000</v>
      </c>
      <c r="X57" s="0" t="n">
        <v>0.0062</v>
      </c>
      <c r="Y57" s="0" t="n">
        <v>5989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0062</v>
      </c>
      <c r="AH57" s="0" t="n">
        <v>2</v>
      </c>
      <c r="AI57" s="0" t="n">
        <v>24677631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3.2" hidden="false" customHeight="false" outlineLevel="0" collapsed="false">
      <c r="A58" s="0" t="n">
        <f aca="false">ROW(Source!A42)</f>
        <v>42</v>
      </c>
      <c r="B58" s="0" t="n">
        <v>24677645</v>
      </c>
      <c r="C58" s="0" t="n">
        <v>24677621</v>
      </c>
      <c r="D58" s="0" t="n">
        <v>10925009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340</v>
      </c>
      <c r="J58" s="0" t="s">
        <v>341</v>
      </c>
      <c r="K58" s="0" t="s">
        <v>342</v>
      </c>
      <c r="L58" s="0" t="n">
        <v>1348</v>
      </c>
      <c r="N58" s="0" t="n">
        <v>1009</v>
      </c>
      <c r="O58" s="0" t="s">
        <v>247</v>
      </c>
      <c r="P58" s="0" t="s">
        <v>247</v>
      </c>
      <c r="Q58" s="0" t="n">
        <v>1000</v>
      </c>
      <c r="X58" s="0" t="n">
        <v>0.0108</v>
      </c>
      <c r="Y58" s="0" t="n">
        <v>169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0108</v>
      </c>
      <c r="AH58" s="0" t="n">
        <v>2</v>
      </c>
      <c r="AI58" s="0" t="n">
        <v>24677632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3.2" hidden="false" customHeight="false" outlineLevel="0" collapsed="false">
      <c r="A59" s="0" t="n">
        <f aca="false">ROW(Source!A42)</f>
        <v>42</v>
      </c>
      <c r="B59" s="0" t="n">
        <v>24677646</v>
      </c>
      <c r="C59" s="0" t="n">
        <v>24677621</v>
      </c>
      <c r="D59" s="0" t="n">
        <v>10926415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343</v>
      </c>
      <c r="J59" s="0" t="s">
        <v>344</v>
      </c>
      <c r="K59" s="0" t="s">
        <v>345</v>
      </c>
      <c r="L59" s="0" t="n">
        <v>1339</v>
      </c>
      <c r="N59" s="0" t="n">
        <v>1007</v>
      </c>
      <c r="O59" s="0" t="s">
        <v>45</v>
      </c>
      <c r="P59" s="0" t="s">
        <v>45</v>
      </c>
      <c r="Q59" s="0" t="n">
        <v>1</v>
      </c>
      <c r="X59" s="0" t="n">
        <v>0.15</v>
      </c>
      <c r="Y59" s="0" t="n">
        <v>1287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15</v>
      </c>
      <c r="AH59" s="0" t="n">
        <v>2</v>
      </c>
      <c r="AI59" s="0" t="n">
        <v>24677633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3.2" hidden="false" customHeight="false" outlineLevel="0" collapsed="false">
      <c r="A60" s="0" t="n">
        <f aca="false">ROW(Source!A42)</f>
        <v>42</v>
      </c>
      <c r="B60" s="0" t="n">
        <v>24677647</v>
      </c>
      <c r="C60" s="0" t="n">
        <v>24677621</v>
      </c>
      <c r="D60" s="0" t="n">
        <v>10952347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346</v>
      </c>
      <c r="J60" s="0" t="s">
        <v>347</v>
      </c>
      <c r="K60" s="0" t="s">
        <v>348</v>
      </c>
      <c r="L60" s="0" t="n">
        <v>1348</v>
      </c>
      <c r="N60" s="0" t="n">
        <v>1009</v>
      </c>
      <c r="O60" s="0" t="s">
        <v>247</v>
      </c>
      <c r="P60" s="0" t="s">
        <v>247</v>
      </c>
      <c r="Q60" s="0" t="n">
        <v>1000</v>
      </c>
      <c r="X60" s="0" t="n">
        <v>93.3</v>
      </c>
      <c r="Y60" s="0" t="n">
        <v>571.6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93.3</v>
      </c>
      <c r="AH60" s="0" t="n">
        <v>2</v>
      </c>
      <c r="AI60" s="0" t="n">
        <v>24677634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3.2" hidden="false" customHeight="false" outlineLevel="0" collapsed="false">
      <c r="A61" s="0" t="n">
        <f aca="false">ROW(Source!A43)</f>
        <v>43</v>
      </c>
      <c r="B61" s="0" t="n">
        <v>24677653</v>
      </c>
      <c r="C61" s="0" t="n">
        <v>24677648</v>
      </c>
      <c r="D61" s="0" t="n">
        <v>2285432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329</v>
      </c>
      <c r="K61" s="0" t="s">
        <v>330</v>
      </c>
      <c r="L61" s="0" t="n">
        <v>1369</v>
      </c>
      <c r="N61" s="0" t="n">
        <v>1013</v>
      </c>
      <c r="O61" s="0" t="s">
        <v>237</v>
      </c>
      <c r="P61" s="0" t="s">
        <v>237</v>
      </c>
      <c r="Q61" s="0" t="n">
        <v>1</v>
      </c>
      <c r="X61" s="0" t="n">
        <v>0.09</v>
      </c>
      <c r="Y61" s="0" t="n">
        <v>0</v>
      </c>
      <c r="Z61" s="0" t="n">
        <v>0</v>
      </c>
      <c r="AA61" s="0" t="n">
        <v>0</v>
      </c>
      <c r="AB61" s="0" t="n">
        <v>9.63</v>
      </c>
      <c r="AC61" s="0" t="n">
        <v>0</v>
      </c>
      <c r="AD61" s="0" t="n">
        <v>1</v>
      </c>
      <c r="AE61" s="0" t="n">
        <v>1</v>
      </c>
      <c r="AF61" s="0" t="s">
        <v>112</v>
      </c>
      <c r="AG61" s="0" t="n">
        <v>0.207</v>
      </c>
      <c r="AH61" s="0" t="n">
        <v>2</v>
      </c>
      <c r="AI61" s="0" t="n">
        <v>24677649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3.2" hidden="false" customHeight="false" outlineLevel="0" collapsed="false">
      <c r="A62" s="0" t="n">
        <f aca="false">ROW(Source!A43)</f>
        <v>43</v>
      </c>
      <c r="B62" s="0" t="n">
        <v>24677654</v>
      </c>
      <c r="C62" s="0" t="n">
        <v>24677648</v>
      </c>
      <c r="D62" s="0" t="n">
        <v>10977143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331</v>
      </c>
      <c r="J62" s="0" t="s">
        <v>332</v>
      </c>
      <c r="K62" s="0" t="s">
        <v>333</v>
      </c>
      <c r="L62" s="0" t="n">
        <v>1368</v>
      </c>
      <c r="N62" s="0" t="n">
        <v>1011</v>
      </c>
      <c r="O62" s="0" t="s">
        <v>243</v>
      </c>
      <c r="P62" s="0" t="s">
        <v>243</v>
      </c>
      <c r="Q62" s="0" t="n">
        <v>1</v>
      </c>
      <c r="X62" s="0" t="n">
        <v>0.17</v>
      </c>
      <c r="Y62" s="0" t="n">
        <v>0</v>
      </c>
      <c r="Z62" s="0" t="n">
        <v>17.2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111</v>
      </c>
      <c r="AG62" s="0" t="n">
        <v>0.425</v>
      </c>
      <c r="AH62" s="0" t="n">
        <v>2</v>
      </c>
      <c r="AI62" s="0" t="n">
        <v>24677650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3.2" hidden="false" customHeight="false" outlineLevel="0" collapsed="false">
      <c r="A63" s="0" t="n">
        <f aca="false">ROW(Source!A43)</f>
        <v>43</v>
      </c>
      <c r="B63" s="0" t="n">
        <v>24677655</v>
      </c>
      <c r="C63" s="0" t="n">
        <v>24677648</v>
      </c>
      <c r="D63" s="0" t="n">
        <v>10925009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340</v>
      </c>
      <c r="J63" s="0" t="s">
        <v>341</v>
      </c>
      <c r="K63" s="0" t="s">
        <v>342</v>
      </c>
      <c r="L63" s="0" t="n">
        <v>1348</v>
      </c>
      <c r="N63" s="0" t="n">
        <v>1009</v>
      </c>
      <c r="O63" s="0" t="s">
        <v>247</v>
      </c>
      <c r="P63" s="0" t="s">
        <v>247</v>
      </c>
      <c r="Q63" s="0" t="n">
        <v>1000</v>
      </c>
      <c r="X63" s="0" t="n">
        <v>0.0014</v>
      </c>
      <c r="Y63" s="0" t="n">
        <v>169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110</v>
      </c>
      <c r="AG63" s="0" t="n">
        <v>0.0028</v>
      </c>
      <c r="AH63" s="0" t="n">
        <v>2</v>
      </c>
      <c r="AI63" s="0" t="n">
        <v>24677651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3.2" hidden="false" customHeight="false" outlineLevel="0" collapsed="false">
      <c r="A64" s="0" t="n">
        <f aca="false">ROW(Source!A43)</f>
        <v>43</v>
      </c>
      <c r="B64" s="0" t="n">
        <v>24677656</v>
      </c>
      <c r="C64" s="0" t="n">
        <v>24677648</v>
      </c>
      <c r="D64" s="0" t="n">
        <v>10952347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346</v>
      </c>
      <c r="J64" s="0" t="s">
        <v>347</v>
      </c>
      <c r="K64" s="0" t="s">
        <v>348</v>
      </c>
      <c r="L64" s="0" t="n">
        <v>1348</v>
      </c>
      <c r="N64" s="0" t="n">
        <v>1009</v>
      </c>
      <c r="O64" s="0" t="s">
        <v>247</v>
      </c>
      <c r="P64" s="0" t="s">
        <v>247</v>
      </c>
      <c r="Q64" s="0" t="n">
        <v>1000</v>
      </c>
      <c r="X64" s="0" t="n">
        <v>11.7</v>
      </c>
      <c r="Y64" s="0" t="n">
        <v>571.6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110</v>
      </c>
      <c r="AG64" s="0" t="n">
        <v>23.4</v>
      </c>
      <c r="AH64" s="0" t="n">
        <v>2</v>
      </c>
      <c r="AI64" s="0" t="n">
        <v>24677652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3.2" hidden="false" customHeight="false" outlineLevel="0" collapsed="false">
      <c r="A65" s="0" t="n">
        <f aca="false">ROW(Source!A65)</f>
        <v>65</v>
      </c>
      <c r="B65" s="0" t="n">
        <v>24677663</v>
      </c>
      <c r="C65" s="0" t="n">
        <v>24677657</v>
      </c>
      <c r="D65" s="0" t="n">
        <v>2285385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281</v>
      </c>
      <c r="K65" s="0" t="s">
        <v>282</v>
      </c>
      <c r="L65" s="0" t="n">
        <v>1369</v>
      </c>
      <c r="N65" s="0" t="n">
        <v>1013</v>
      </c>
      <c r="O65" s="0" t="s">
        <v>237</v>
      </c>
      <c r="P65" s="0" t="s">
        <v>237</v>
      </c>
      <c r="Q65" s="0" t="n">
        <v>1</v>
      </c>
      <c r="X65" s="0" t="n">
        <v>15.08</v>
      </c>
      <c r="Y65" s="0" t="n">
        <v>0</v>
      </c>
      <c r="Z65" s="0" t="n">
        <v>0</v>
      </c>
      <c r="AA65" s="0" t="n">
        <v>0</v>
      </c>
      <c r="AB65" s="0" t="n">
        <v>7.8</v>
      </c>
      <c r="AC65" s="0" t="n">
        <v>0</v>
      </c>
      <c r="AD65" s="0" t="n">
        <v>1</v>
      </c>
      <c r="AE65" s="0" t="n">
        <v>1</v>
      </c>
      <c r="AF65" s="0" t="s">
        <v>63</v>
      </c>
      <c r="AG65" s="0" t="n">
        <v>17.342</v>
      </c>
      <c r="AH65" s="0" t="n">
        <v>2</v>
      </c>
      <c r="AI65" s="0" t="n">
        <v>24677658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3.2" hidden="false" customHeight="false" outlineLevel="0" collapsed="false">
      <c r="A66" s="0" t="n">
        <f aca="false">ROW(Source!A65)</f>
        <v>65</v>
      </c>
      <c r="B66" s="0" t="n">
        <v>24677664</v>
      </c>
      <c r="C66" s="0" t="n">
        <v>24677657</v>
      </c>
      <c r="D66" s="0" t="n">
        <v>121548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42</v>
      </c>
      <c r="K66" s="0" t="s">
        <v>238</v>
      </c>
      <c r="L66" s="0" t="n">
        <v>608254</v>
      </c>
      <c r="N66" s="0" t="n">
        <v>1013</v>
      </c>
      <c r="O66" s="0" t="s">
        <v>239</v>
      </c>
      <c r="P66" s="0" t="s">
        <v>239</v>
      </c>
      <c r="Q66" s="0" t="n">
        <v>1</v>
      </c>
      <c r="X66" s="0" t="n">
        <v>43.62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2</v>
      </c>
      <c r="AF66" s="0" t="s">
        <v>62</v>
      </c>
      <c r="AG66" s="0" t="n">
        <v>54.525</v>
      </c>
      <c r="AH66" s="0" t="n">
        <v>2</v>
      </c>
      <c r="AI66" s="0" t="n">
        <v>24677659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3.2" hidden="false" customHeight="false" outlineLevel="0" collapsed="false">
      <c r="A67" s="0" t="n">
        <f aca="false">ROW(Source!A65)</f>
        <v>65</v>
      </c>
      <c r="B67" s="0" t="n">
        <v>24677665</v>
      </c>
      <c r="C67" s="0" t="n">
        <v>24677657</v>
      </c>
      <c r="D67" s="0" t="n">
        <v>10976505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283</v>
      </c>
      <c r="J67" s="0" t="s">
        <v>284</v>
      </c>
      <c r="K67" s="0" t="s">
        <v>285</v>
      </c>
      <c r="L67" s="0" t="n">
        <v>1368</v>
      </c>
      <c r="N67" s="0" t="n">
        <v>1011</v>
      </c>
      <c r="O67" s="0" t="s">
        <v>243</v>
      </c>
      <c r="P67" s="0" t="s">
        <v>243</v>
      </c>
      <c r="Q67" s="0" t="n">
        <v>1</v>
      </c>
      <c r="X67" s="0" t="n">
        <v>33.28</v>
      </c>
      <c r="Y67" s="0" t="n">
        <v>0</v>
      </c>
      <c r="Z67" s="0" t="n">
        <v>100</v>
      </c>
      <c r="AA67" s="0" t="n">
        <v>13.5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62</v>
      </c>
      <c r="AG67" s="0" t="n">
        <v>41.6</v>
      </c>
      <c r="AH67" s="0" t="n">
        <v>2</v>
      </c>
      <c r="AI67" s="0" t="n">
        <v>24677660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3.2" hidden="false" customHeight="false" outlineLevel="0" collapsed="false">
      <c r="A68" s="0" t="n">
        <f aca="false">ROW(Source!A65)</f>
        <v>65</v>
      </c>
      <c r="B68" s="0" t="n">
        <v>24677666</v>
      </c>
      <c r="C68" s="0" t="n">
        <v>24677657</v>
      </c>
      <c r="D68" s="0" t="n">
        <v>10976626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286</v>
      </c>
      <c r="J68" s="0" t="s">
        <v>287</v>
      </c>
      <c r="K68" s="0" t="s">
        <v>288</v>
      </c>
      <c r="L68" s="0" t="n">
        <v>1368</v>
      </c>
      <c r="N68" s="0" t="n">
        <v>1011</v>
      </c>
      <c r="O68" s="0" t="s">
        <v>243</v>
      </c>
      <c r="P68" s="0" t="s">
        <v>243</v>
      </c>
      <c r="Q68" s="0" t="n">
        <v>1</v>
      </c>
      <c r="X68" s="0" t="n">
        <v>10.34</v>
      </c>
      <c r="Y68" s="0" t="n">
        <v>0</v>
      </c>
      <c r="Z68" s="0" t="n">
        <v>80</v>
      </c>
      <c r="AA68" s="0" t="n">
        <v>14.4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62</v>
      </c>
      <c r="AG68" s="0" t="n">
        <v>12.925</v>
      </c>
      <c r="AH68" s="0" t="n">
        <v>2</v>
      </c>
      <c r="AI68" s="0" t="n">
        <v>24677661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3.2" hidden="false" customHeight="false" outlineLevel="0" collapsed="false">
      <c r="A69" s="0" t="n">
        <f aca="false">ROW(Source!A65)</f>
        <v>65</v>
      </c>
      <c r="B69" s="0" t="n">
        <v>24677667</v>
      </c>
      <c r="C69" s="0" t="n">
        <v>24677657</v>
      </c>
      <c r="D69" s="0" t="n">
        <v>10952045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89</v>
      </c>
      <c r="J69" s="0" t="s">
        <v>290</v>
      </c>
      <c r="K69" s="0" t="s">
        <v>291</v>
      </c>
      <c r="L69" s="0" t="n">
        <v>1339</v>
      </c>
      <c r="N69" s="0" t="n">
        <v>1007</v>
      </c>
      <c r="O69" s="0" t="s">
        <v>45</v>
      </c>
      <c r="P69" s="0" t="s">
        <v>45</v>
      </c>
      <c r="Q69" s="0" t="n">
        <v>1</v>
      </c>
      <c r="X69" s="0" t="n">
        <v>0.04</v>
      </c>
      <c r="Y69" s="0" t="n">
        <v>108.4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04</v>
      </c>
      <c r="AH69" s="0" t="n">
        <v>2</v>
      </c>
      <c r="AI69" s="0" t="n">
        <v>24677662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3.2" hidden="false" customHeight="false" outlineLevel="0" collapsed="false">
      <c r="A70" s="0" t="n">
        <f aca="false">ROW(Source!A66)</f>
        <v>66</v>
      </c>
      <c r="B70" s="0" t="n">
        <v>24677670</v>
      </c>
      <c r="C70" s="0" t="n">
        <v>24677668</v>
      </c>
      <c r="D70" s="0" t="n">
        <v>2285385</v>
      </c>
      <c r="E70" s="0" t="n">
        <v>1</v>
      </c>
      <c r="F70" s="0" t="n">
        <v>1</v>
      </c>
      <c r="G70" s="0" t="n">
        <v>1</v>
      </c>
      <c r="H70" s="0" t="n">
        <v>1</v>
      </c>
      <c r="I70" s="0" t="s">
        <v>281</v>
      </c>
      <c r="K70" s="0" t="s">
        <v>282</v>
      </c>
      <c r="L70" s="0" t="n">
        <v>1369</v>
      </c>
      <c r="N70" s="0" t="n">
        <v>1013</v>
      </c>
      <c r="O70" s="0" t="s">
        <v>237</v>
      </c>
      <c r="P70" s="0" t="s">
        <v>237</v>
      </c>
      <c r="Q70" s="0" t="n">
        <v>1</v>
      </c>
      <c r="X70" s="0" t="n">
        <v>154</v>
      </c>
      <c r="Y70" s="0" t="n">
        <v>0</v>
      </c>
      <c r="Z70" s="0" t="n">
        <v>0</v>
      </c>
      <c r="AA70" s="0" t="n">
        <v>0</v>
      </c>
      <c r="AB70" s="0" t="n">
        <v>7.8</v>
      </c>
      <c r="AC70" s="0" t="n">
        <v>0</v>
      </c>
      <c r="AD70" s="0" t="n">
        <v>1</v>
      </c>
      <c r="AE70" s="0" t="n">
        <v>1</v>
      </c>
      <c r="AF70" s="0" t="s">
        <v>63</v>
      </c>
      <c r="AG70" s="0" t="n">
        <v>177.1</v>
      </c>
      <c r="AH70" s="0" t="n">
        <v>2</v>
      </c>
      <c r="AI70" s="0" t="n">
        <v>24677669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3.2" hidden="false" customHeight="false" outlineLevel="0" collapsed="false">
      <c r="A71" s="0" t="n">
        <f aca="false">ROW(Source!A67)</f>
        <v>67</v>
      </c>
      <c r="B71" s="0" t="n">
        <v>24677680</v>
      </c>
      <c r="C71" s="0" t="n">
        <v>24677671</v>
      </c>
      <c r="D71" s="0" t="n">
        <v>2285391</v>
      </c>
      <c r="E71" s="0" t="n">
        <v>1</v>
      </c>
      <c r="F71" s="0" t="n">
        <v>1</v>
      </c>
      <c r="G71" s="0" t="n">
        <v>1</v>
      </c>
      <c r="H71" s="0" t="n">
        <v>1</v>
      </c>
      <c r="I71" s="0" t="s">
        <v>292</v>
      </c>
      <c r="K71" s="0" t="s">
        <v>293</v>
      </c>
      <c r="L71" s="0" t="n">
        <v>1369</v>
      </c>
      <c r="N71" s="0" t="n">
        <v>1013</v>
      </c>
      <c r="O71" s="0" t="s">
        <v>237</v>
      </c>
      <c r="P71" s="0" t="s">
        <v>237</v>
      </c>
      <c r="Q71" s="0" t="n">
        <v>1</v>
      </c>
      <c r="X71" s="0" t="n">
        <v>15.72</v>
      </c>
      <c r="Y71" s="0" t="n">
        <v>0</v>
      </c>
      <c r="Z71" s="0" t="n">
        <v>0</v>
      </c>
      <c r="AA71" s="0" t="n">
        <v>0</v>
      </c>
      <c r="AB71" s="0" t="n">
        <v>8.02</v>
      </c>
      <c r="AC71" s="0" t="n">
        <v>0</v>
      </c>
      <c r="AD71" s="0" t="n">
        <v>1</v>
      </c>
      <c r="AE71" s="0" t="n">
        <v>1</v>
      </c>
      <c r="AF71" s="0" t="s">
        <v>63</v>
      </c>
      <c r="AG71" s="0" t="n">
        <v>18.078</v>
      </c>
      <c r="AH71" s="0" t="n">
        <v>2</v>
      </c>
      <c r="AI71" s="0" t="n">
        <v>24677672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3.2" hidden="false" customHeight="false" outlineLevel="0" collapsed="false">
      <c r="A72" s="0" t="n">
        <f aca="false">ROW(Source!A67)</f>
        <v>67</v>
      </c>
      <c r="B72" s="0" t="n">
        <v>24677681</v>
      </c>
      <c r="C72" s="0" t="n">
        <v>24677671</v>
      </c>
      <c r="D72" s="0" t="n">
        <v>121548</v>
      </c>
      <c r="E72" s="0" t="n">
        <v>1</v>
      </c>
      <c r="F72" s="0" t="n">
        <v>1</v>
      </c>
      <c r="G72" s="0" t="n">
        <v>1</v>
      </c>
      <c r="H72" s="0" t="n">
        <v>1</v>
      </c>
      <c r="I72" s="0" t="s">
        <v>42</v>
      </c>
      <c r="K72" s="0" t="s">
        <v>238</v>
      </c>
      <c r="L72" s="0" t="n">
        <v>608254</v>
      </c>
      <c r="N72" s="0" t="n">
        <v>1013</v>
      </c>
      <c r="O72" s="0" t="s">
        <v>239</v>
      </c>
      <c r="P72" s="0" t="s">
        <v>239</v>
      </c>
      <c r="Q72" s="0" t="n">
        <v>1</v>
      </c>
      <c r="X72" s="0" t="n">
        <v>13.88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2</v>
      </c>
      <c r="AF72" s="0" t="s">
        <v>62</v>
      </c>
      <c r="AG72" s="0" t="n">
        <v>17.35</v>
      </c>
      <c r="AH72" s="0" t="n">
        <v>2</v>
      </c>
      <c r="AI72" s="0" t="n">
        <v>24677673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3.2" hidden="false" customHeight="false" outlineLevel="0" collapsed="false">
      <c r="A73" s="0" t="n">
        <f aca="false">ROW(Source!A67)</f>
        <v>67</v>
      </c>
      <c r="B73" s="0" t="n">
        <v>24677682</v>
      </c>
      <c r="C73" s="0" t="n">
        <v>24677671</v>
      </c>
      <c r="D73" s="0" t="n">
        <v>10976120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294</v>
      </c>
      <c r="J73" s="0" t="s">
        <v>295</v>
      </c>
      <c r="K73" s="0" t="s">
        <v>296</v>
      </c>
      <c r="L73" s="0" t="n">
        <v>1368</v>
      </c>
      <c r="N73" s="0" t="n">
        <v>1011</v>
      </c>
      <c r="O73" s="0" t="s">
        <v>243</v>
      </c>
      <c r="P73" s="0" t="s">
        <v>243</v>
      </c>
      <c r="Q73" s="0" t="n">
        <v>1</v>
      </c>
      <c r="X73" s="0" t="n">
        <v>4.29</v>
      </c>
      <c r="Y73" s="0" t="n">
        <v>0</v>
      </c>
      <c r="Z73" s="0" t="n">
        <v>90</v>
      </c>
      <c r="AA73" s="0" t="n">
        <v>10.06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62</v>
      </c>
      <c r="AG73" s="0" t="n">
        <v>5.3625</v>
      </c>
      <c r="AH73" s="0" t="n">
        <v>2</v>
      </c>
      <c r="AI73" s="0" t="n">
        <v>24677674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3.2" hidden="false" customHeight="false" outlineLevel="0" collapsed="false">
      <c r="A74" s="0" t="n">
        <f aca="false">ROW(Source!A67)</f>
        <v>67</v>
      </c>
      <c r="B74" s="0" t="n">
        <v>24677683</v>
      </c>
      <c r="C74" s="0" t="n">
        <v>24677671</v>
      </c>
      <c r="D74" s="0" t="n">
        <v>10977137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297</v>
      </c>
      <c r="J74" s="0" t="s">
        <v>298</v>
      </c>
      <c r="K74" s="0" t="s">
        <v>299</v>
      </c>
      <c r="L74" s="0" t="n">
        <v>1368</v>
      </c>
      <c r="N74" s="0" t="n">
        <v>1011</v>
      </c>
      <c r="O74" s="0" t="s">
        <v>243</v>
      </c>
      <c r="P74" s="0" t="s">
        <v>243</v>
      </c>
      <c r="Q74" s="0" t="n">
        <v>1</v>
      </c>
      <c r="X74" s="0" t="n">
        <v>1.77</v>
      </c>
      <c r="Y74" s="0" t="n">
        <v>0</v>
      </c>
      <c r="Z74" s="0" t="n">
        <v>123</v>
      </c>
      <c r="AA74" s="0" t="n">
        <v>13.5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62</v>
      </c>
      <c r="AG74" s="0" t="n">
        <v>2.2125</v>
      </c>
      <c r="AH74" s="0" t="n">
        <v>2</v>
      </c>
      <c r="AI74" s="0" t="n">
        <v>24677675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3.2" hidden="false" customHeight="false" outlineLevel="0" collapsed="false">
      <c r="A75" s="0" t="n">
        <f aca="false">ROW(Source!A67)</f>
        <v>67</v>
      </c>
      <c r="B75" s="0" t="n">
        <v>24677684</v>
      </c>
      <c r="C75" s="0" t="n">
        <v>24677671</v>
      </c>
      <c r="D75" s="0" t="n">
        <v>10977181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300</v>
      </c>
      <c r="J75" s="0" t="s">
        <v>301</v>
      </c>
      <c r="K75" s="0" t="s">
        <v>302</v>
      </c>
      <c r="L75" s="0" t="n">
        <v>1368</v>
      </c>
      <c r="N75" s="0" t="n">
        <v>1011</v>
      </c>
      <c r="O75" s="0" t="s">
        <v>243</v>
      </c>
      <c r="P75" s="0" t="s">
        <v>243</v>
      </c>
      <c r="Q75" s="0" t="n">
        <v>1</v>
      </c>
      <c r="X75" s="0" t="n">
        <v>7.08</v>
      </c>
      <c r="Y75" s="0" t="n">
        <v>0</v>
      </c>
      <c r="Z75" s="0" t="n">
        <v>206.01</v>
      </c>
      <c r="AA75" s="0" t="n">
        <v>14.4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62</v>
      </c>
      <c r="AG75" s="0" t="n">
        <v>8.85</v>
      </c>
      <c r="AH75" s="0" t="n">
        <v>2</v>
      </c>
      <c r="AI75" s="0" t="n">
        <v>24677676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3.2" hidden="false" customHeight="false" outlineLevel="0" collapsed="false">
      <c r="A76" s="0" t="n">
        <f aca="false">ROW(Source!A67)</f>
        <v>67</v>
      </c>
      <c r="B76" s="0" t="n">
        <v>24677685</v>
      </c>
      <c r="C76" s="0" t="n">
        <v>24677671</v>
      </c>
      <c r="D76" s="0" t="n">
        <v>10977234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303</v>
      </c>
      <c r="J76" s="0" t="s">
        <v>304</v>
      </c>
      <c r="K76" s="0" t="s">
        <v>305</v>
      </c>
      <c r="L76" s="0" t="n">
        <v>1368</v>
      </c>
      <c r="N76" s="0" t="n">
        <v>1011</v>
      </c>
      <c r="O76" s="0" t="s">
        <v>243</v>
      </c>
      <c r="P76" s="0" t="s">
        <v>243</v>
      </c>
      <c r="Q76" s="0" t="n">
        <v>1</v>
      </c>
      <c r="X76" s="0" t="n">
        <v>0.74</v>
      </c>
      <c r="Y76" s="0" t="n">
        <v>0</v>
      </c>
      <c r="Z76" s="0" t="n">
        <v>110</v>
      </c>
      <c r="AA76" s="0" t="n">
        <v>11.6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62</v>
      </c>
      <c r="AG76" s="0" t="n">
        <v>0.925</v>
      </c>
      <c r="AH76" s="0" t="n">
        <v>2</v>
      </c>
      <c r="AI76" s="0" t="n">
        <v>24677677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3.2" hidden="false" customHeight="false" outlineLevel="0" collapsed="false">
      <c r="A77" s="0" t="n">
        <f aca="false">ROW(Source!A67)</f>
        <v>67</v>
      </c>
      <c r="B77" s="0" t="n">
        <v>24677686</v>
      </c>
      <c r="C77" s="0" t="n">
        <v>24677671</v>
      </c>
      <c r="D77" s="0" t="n">
        <v>10951650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306</v>
      </c>
      <c r="J77" s="0" t="s">
        <v>307</v>
      </c>
      <c r="K77" s="0" t="s">
        <v>308</v>
      </c>
      <c r="L77" s="0" t="n">
        <v>1339</v>
      </c>
      <c r="N77" s="0" t="n">
        <v>1007</v>
      </c>
      <c r="O77" s="0" t="s">
        <v>45</v>
      </c>
      <c r="P77" s="0" t="s">
        <v>45</v>
      </c>
      <c r="Q77" s="0" t="n">
        <v>1</v>
      </c>
      <c r="X77" s="0" t="n">
        <v>110</v>
      </c>
      <c r="Y77" s="0" t="n">
        <v>59.99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110</v>
      </c>
      <c r="AH77" s="0" t="n">
        <v>2</v>
      </c>
      <c r="AI77" s="0" t="n">
        <v>24677678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3.2" hidden="false" customHeight="false" outlineLevel="0" collapsed="false">
      <c r="A78" s="0" t="n">
        <f aca="false">ROW(Source!A67)</f>
        <v>67</v>
      </c>
      <c r="B78" s="0" t="n">
        <v>24677687</v>
      </c>
      <c r="C78" s="0" t="n">
        <v>24677671</v>
      </c>
      <c r="D78" s="0" t="n">
        <v>10952479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309</v>
      </c>
      <c r="J78" s="0" t="s">
        <v>310</v>
      </c>
      <c r="K78" s="0" t="s">
        <v>311</v>
      </c>
      <c r="L78" s="0" t="n">
        <v>1339</v>
      </c>
      <c r="N78" s="0" t="n">
        <v>1007</v>
      </c>
      <c r="O78" s="0" t="s">
        <v>45</v>
      </c>
      <c r="P78" s="0" t="s">
        <v>45</v>
      </c>
      <c r="Q78" s="0" t="n">
        <v>1</v>
      </c>
      <c r="X78" s="0" t="n">
        <v>5</v>
      </c>
      <c r="Y78" s="0" t="n">
        <v>2.44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5</v>
      </c>
      <c r="AH78" s="0" t="n">
        <v>2</v>
      </c>
      <c r="AI78" s="0" t="n">
        <v>24677679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3.2" hidden="false" customHeight="false" outlineLevel="0" collapsed="false">
      <c r="A79" s="0" t="n">
        <f aca="false">ROW(Source!A68)</f>
        <v>68</v>
      </c>
      <c r="B79" s="0" t="n">
        <v>24677701</v>
      </c>
      <c r="C79" s="0" t="n">
        <v>24677688</v>
      </c>
      <c r="D79" s="0" t="n">
        <v>2285396</v>
      </c>
      <c r="E79" s="0" t="n">
        <v>1</v>
      </c>
      <c r="F79" s="0" t="n">
        <v>1</v>
      </c>
      <c r="G79" s="0" t="n">
        <v>1</v>
      </c>
      <c r="H79" s="0" t="n">
        <v>1</v>
      </c>
      <c r="I79" s="0" t="s">
        <v>312</v>
      </c>
      <c r="K79" s="0" t="s">
        <v>313</v>
      </c>
      <c r="L79" s="0" t="n">
        <v>1369</v>
      </c>
      <c r="N79" s="0" t="n">
        <v>1013</v>
      </c>
      <c r="O79" s="0" t="s">
        <v>237</v>
      </c>
      <c r="P79" s="0" t="s">
        <v>237</v>
      </c>
      <c r="Q79" s="0" t="n">
        <v>1</v>
      </c>
      <c r="X79" s="0" t="n">
        <v>36.96</v>
      </c>
      <c r="Y79" s="0" t="n">
        <v>0</v>
      </c>
      <c r="Z79" s="0" t="n">
        <v>0</v>
      </c>
      <c r="AA79" s="0" t="n">
        <v>0</v>
      </c>
      <c r="AB79" s="0" t="n">
        <v>8.16</v>
      </c>
      <c r="AC79" s="0" t="n">
        <v>0</v>
      </c>
      <c r="AD79" s="0" t="n">
        <v>1</v>
      </c>
      <c r="AE79" s="0" t="n">
        <v>1</v>
      </c>
      <c r="AF79" s="0" t="s">
        <v>63</v>
      </c>
      <c r="AG79" s="0" t="n">
        <v>42.504</v>
      </c>
      <c r="AH79" s="0" t="n">
        <v>2</v>
      </c>
      <c r="AI79" s="0" t="n">
        <v>24677689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3.2" hidden="false" customHeight="false" outlineLevel="0" collapsed="false">
      <c r="A80" s="0" t="n">
        <f aca="false">ROW(Source!A68)</f>
        <v>68</v>
      </c>
      <c r="B80" s="0" t="n">
        <v>24677702</v>
      </c>
      <c r="C80" s="0" t="n">
        <v>24677688</v>
      </c>
      <c r="D80" s="0" t="n">
        <v>121548</v>
      </c>
      <c r="E80" s="0" t="n">
        <v>1</v>
      </c>
      <c r="F80" s="0" t="n">
        <v>1</v>
      </c>
      <c r="G80" s="0" t="n">
        <v>1</v>
      </c>
      <c r="H80" s="0" t="n">
        <v>1</v>
      </c>
      <c r="I80" s="0" t="s">
        <v>42</v>
      </c>
      <c r="K80" s="0" t="s">
        <v>238</v>
      </c>
      <c r="L80" s="0" t="n">
        <v>608254</v>
      </c>
      <c r="N80" s="0" t="n">
        <v>1013</v>
      </c>
      <c r="O80" s="0" t="s">
        <v>239</v>
      </c>
      <c r="P80" s="0" t="s">
        <v>239</v>
      </c>
      <c r="Q80" s="0" t="n">
        <v>1</v>
      </c>
      <c r="X80" s="0" t="n">
        <v>36.24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2</v>
      </c>
      <c r="AF80" s="0" t="s">
        <v>62</v>
      </c>
      <c r="AG80" s="0" t="n">
        <v>45.3</v>
      </c>
      <c r="AH80" s="0" t="n">
        <v>2</v>
      </c>
      <c r="AI80" s="0" t="n">
        <v>24677690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3.2" hidden="false" customHeight="false" outlineLevel="0" collapsed="false">
      <c r="A81" s="0" t="n">
        <f aca="false">ROW(Source!A68)</f>
        <v>68</v>
      </c>
      <c r="B81" s="0" t="n">
        <v>24677703</v>
      </c>
      <c r="C81" s="0" t="n">
        <v>24677688</v>
      </c>
      <c r="D81" s="0" t="n">
        <v>10976120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294</v>
      </c>
      <c r="J81" s="0" t="s">
        <v>295</v>
      </c>
      <c r="K81" s="0" t="s">
        <v>296</v>
      </c>
      <c r="L81" s="0" t="n">
        <v>1368</v>
      </c>
      <c r="N81" s="0" t="n">
        <v>1011</v>
      </c>
      <c r="O81" s="0" t="s">
        <v>243</v>
      </c>
      <c r="P81" s="0" t="s">
        <v>243</v>
      </c>
      <c r="Q81" s="0" t="n">
        <v>1</v>
      </c>
      <c r="X81" s="0" t="n">
        <v>3.98</v>
      </c>
      <c r="Y81" s="0" t="n">
        <v>0</v>
      </c>
      <c r="Z81" s="0" t="n">
        <v>90</v>
      </c>
      <c r="AA81" s="0" t="n">
        <v>10.06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62</v>
      </c>
      <c r="AG81" s="0" t="n">
        <v>4.975</v>
      </c>
      <c r="AH81" s="0" t="n">
        <v>2</v>
      </c>
      <c r="AI81" s="0" t="n">
        <v>24677691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3.2" hidden="false" customHeight="false" outlineLevel="0" collapsed="false">
      <c r="A82" s="0" t="n">
        <f aca="false">ROW(Source!A68)</f>
        <v>68</v>
      </c>
      <c r="B82" s="0" t="n">
        <v>24677704</v>
      </c>
      <c r="C82" s="0" t="n">
        <v>24677688</v>
      </c>
      <c r="D82" s="0" t="n">
        <v>10976626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286</v>
      </c>
      <c r="J82" s="0" t="s">
        <v>287</v>
      </c>
      <c r="K82" s="0" t="s">
        <v>288</v>
      </c>
      <c r="L82" s="0" t="n">
        <v>1368</v>
      </c>
      <c r="N82" s="0" t="n">
        <v>1011</v>
      </c>
      <c r="O82" s="0" t="s">
        <v>243</v>
      </c>
      <c r="P82" s="0" t="s">
        <v>243</v>
      </c>
      <c r="Q82" s="0" t="n">
        <v>1</v>
      </c>
      <c r="X82" s="0" t="n">
        <v>2.59</v>
      </c>
      <c r="Y82" s="0" t="n">
        <v>0</v>
      </c>
      <c r="Z82" s="0" t="n">
        <v>80</v>
      </c>
      <c r="AA82" s="0" t="n">
        <v>14.4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62</v>
      </c>
      <c r="AG82" s="0" t="n">
        <v>3.2375</v>
      </c>
      <c r="AH82" s="0" t="n">
        <v>2</v>
      </c>
      <c r="AI82" s="0" t="n">
        <v>24677692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3.2" hidden="false" customHeight="false" outlineLevel="0" collapsed="false">
      <c r="A83" s="0" t="n">
        <f aca="false">ROW(Source!A68)</f>
        <v>68</v>
      </c>
      <c r="B83" s="0" t="n">
        <v>24677705</v>
      </c>
      <c r="C83" s="0" t="n">
        <v>24677688</v>
      </c>
      <c r="D83" s="0" t="n">
        <v>10977137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297</v>
      </c>
      <c r="J83" s="0" t="s">
        <v>298</v>
      </c>
      <c r="K83" s="0" t="s">
        <v>299</v>
      </c>
      <c r="L83" s="0" t="n">
        <v>1368</v>
      </c>
      <c r="N83" s="0" t="n">
        <v>1011</v>
      </c>
      <c r="O83" s="0" t="s">
        <v>243</v>
      </c>
      <c r="P83" s="0" t="s">
        <v>243</v>
      </c>
      <c r="Q83" s="0" t="n">
        <v>1</v>
      </c>
      <c r="X83" s="0" t="n">
        <v>0.41</v>
      </c>
      <c r="Y83" s="0" t="n">
        <v>0</v>
      </c>
      <c r="Z83" s="0" t="n">
        <v>123</v>
      </c>
      <c r="AA83" s="0" t="n">
        <v>13.5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62</v>
      </c>
      <c r="AG83" s="0" t="n">
        <v>0.5125</v>
      </c>
      <c r="AH83" s="0" t="n">
        <v>2</v>
      </c>
      <c r="AI83" s="0" t="n">
        <v>24677693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3.2" hidden="false" customHeight="false" outlineLevel="0" collapsed="false">
      <c r="A84" s="0" t="n">
        <f aca="false">ROW(Source!A68)</f>
        <v>68</v>
      </c>
      <c r="B84" s="0" t="n">
        <v>24677706</v>
      </c>
      <c r="C84" s="0" t="n">
        <v>24677688</v>
      </c>
      <c r="D84" s="0" t="n">
        <v>10977173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314</v>
      </c>
      <c r="J84" s="0" t="s">
        <v>315</v>
      </c>
      <c r="K84" s="0" t="s">
        <v>316</v>
      </c>
      <c r="L84" s="0" t="n">
        <v>1368</v>
      </c>
      <c r="N84" s="0" t="n">
        <v>1011</v>
      </c>
      <c r="O84" s="0" t="s">
        <v>243</v>
      </c>
      <c r="P84" s="0" t="s">
        <v>243</v>
      </c>
      <c r="Q84" s="0" t="n">
        <v>1</v>
      </c>
      <c r="X84" s="0" t="n">
        <v>7.87</v>
      </c>
      <c r="Y84" s="0" t="n">
        <v>0</v>
      </c>
      <c r="Z84" s="0" t="n">
        <v>75</v>
      </c>
      <c r="AA84" s="0" t="n">
        <v>11.6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62</v>
      </c>
      <c r="AG84" s="0" t="n">
        <v>9.8375</v>
      </c>
      <c r="AH84" s="0" t="n">
        <v>2</v>
      </c>
      <c r="AI84" s="0" t="n">
        <v>24677694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3.2" hidden="false" customHeight="false" outlineLevel="0" collapsed="false">
      <c r="A85" s="0" t="n">
        <f aca="false">ROW(Source!A68)</f>
        <v>68</v>
      </c>
      <c r="B85" s="0" t="n">
        <v>24677707</v>
      </c>
      <c r="C85" s="0" t="n">
        <v>24677688</v>
      </c>
      <c r="D85" s="0" t="n">
        <v>10977175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317</v>
      </c>
      <c r="J85" s="0" t="s">
        <v>318</v>
      </c>
      <c r="K85" s="0" t="s">
        <v>319</v>
      </c>
      <c r="L85" s="0" t="n">
        <v>1368</v>
      </c>
      <c r="N85" s="0" t="n">
        <v>1011</v>
      </c>
      <c r="O85" s="0" t="s">
        <v>243</v>
      </c>
      <c r="P85" s="0" t="s">
        <v>243</v>
      </c>
      <c r="Q85" s="0" t="n">
        <v>1</v>
      </c>
      <c r="X85" s="0" t="n">
        <v>17.78</v>
      </c>
      <c r="Y85" s="0" t="n">
        <v>0</v>
      </c>
      <c r="Z85" s="0" t="n">
        <v>121</v>
      </c>
      <c r="AA85" s="0" t="n">
        <v>14.4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62</v>
      </c>
      <c r="AG85" s="0" t="n">
        <v>22.225</v>
      </c>
      <c r="AH85" s="0" t="n">
        <v>2</v>
      </c>
      <c r="AI85" s="0" t="n">
        <v>24677695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3.2" hidden="false" customHeight="false" outlineLevel="0" collapsed="false">
      <c r="A86" s="0" t="n">
        <f aca="false">ROW(Source!A68)</f>
        <v>68</v>
      </c>
      <c r="B86" s="0" t="n">
        <v>24677708</v>
      </c>
      <c r="C86" s="0" t="n">
        <v>24677688</v>
      </c>
      <c r="D86" s="0" t="n">
        <v>10977234</v>
      </c>
      <c r="E86" s="0" t="n">
        <v>1</v>
      </c>
      <c r="F86" s="0" t="n">
        <v>1</v>
      </c>
      <c r="G86" s="0" t="n">
        <v>1</v>
      </c>
      <c r="H86" s="0" t="n">
        <v>2</v>
      </c>
      <c r="I86" s="0" t="s">
        <v>303</v>
      </c>
      <c r="J86" s="0" t="s">
        <v>304</v>
      </c>
      <c r="K86" s="0" t="s">
        <v>305</v>
      </c>
      <c r="L86" s="0" t="n">
        <v>1368</v>
      </c>
      <c r="N86" s="0" t="n">
        <v>1011</v>
      </c>
      <c r="O86" s="0" t="s">
        <v>243</v>
      </c>
      <c r="P86" s="0" t="s">
        <v>243</v>
      </c>
      <c r="Q86" s="0" t="n">
        <v>1</v>
      </c>
      <c r="X86" s="0" t="n">
        <v>2.96</v>
      </c>
      <c r="Y86" s="0" t="n">
        <v>0</v>
      </c>
      <c r="Z86" s="0" t="n">
        <v>110</v>
      </c>
      <c r="AA86" s="0" t="n">
        <v>11.6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62</v>
      </c>
      <c r="AG86" s="0" t="n">
        <v>3.7</v>
      </c>
      <c r="AH86" s="0" t="n">
        <v>2</v>
      </c>
      <c r="AI86" s="0" t="n">
        <v>24677696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3.2" hidden="false" customHeight="false" outlineLevel="0" collapsed="false">
      <c r="A87" s="0" t="n">
        <f aca="false">ROW(Source!A68)</f>
        <v>68</v>
      </c>
      <c r="B87" s="0" t="n">
        <v>24677709</v>
      </c>
      <c r="C87" s="0" t="n">
        <v>24677688</v>
      </c>
      <c r="D87" s="0" t="n">
        <v>10977132</v>
      </c>
      <c r="E87" s="0" t="n">
        <v>1</v>
      </c>
      <c r="F87" s="0" t="n">
        <v>1</v>
      </c>
      <c r="G87" s="0" t="n">
        <v>1</v>
      </c>
      <c r="H87" s="0" t="n">
        <v>2</v>
      </c>
      <c r="I87" s="0" t="s">
        <v>320</v>
      </c>
      <c r="J87" s="0" t="s">
        <v>321</v>
      </c>
      <c r="K87" s="0" t="s">
        <v>322</v>
      </c>
      <c r="L87" s="0" t="n">
        <v>1368</v>
      </c>
      <c r="N87" s="0" t="n">
        <v>1011</v>
      </c>
      <c r="O87" s="0" t="s">
        <v>243</v>
      </c>
      <c r="P87" s="0" t="s">
        <v>243</v>
      </c>
      <c r="Q87" s="0" t="n">
        <v>1</v>
      </c>
      <c r="X87" s="0" t="n">
        <v>0.65</v>
      </c>
      <c r="Y87" s="0" t="n">
        <v>0</v>
      </c>
      <c r="Z87" s="0" t="n">
        <v>116.64</v>
      </c>
      <c r="AA87" s="0" t="n">
        <v>13.5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62</v>
      </c>
      <c r="AG87" s="0" t="n">
        <v>0.8125</v>
      </c>
      <c r="AH87" s="0" t="n">
        <v>2</v>
      </c>
      <c r="AI87" s="0" t="n">
        <v>24677697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3.2" hidden="false" customHeight="false" outlineLevel="0" collapsed="false">
      <c r="A88" s="0" t="n">
        <f aca="false">ROW(Source!A68)</f>
        <v>68</v>
      </c>
      <c r="B88" s="0" t="n">
        <v>24677710</v>
      </c>
      <c r="C88" s="0" t="n">
        <v>24677688</v>
      </c>
      <c r="D88" s="0" t="n">
        <v>10951488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23</v>
      </c>
      <c r="J88" s="0" t="s">
        <v>324</v>
      </c>
      <c r="K88" s="0" t="s">
        <v>325</v>
      </c>
      <c r="L88" s="0" t="n">
        <v>1339</v>
      </c>
      <c r="N88" s="0" t="n">
        <v>1007</v>
      </c>
      <c r="O88" s="0" t="s">
        <v>45</v>
      </c>
      <c r="P88" s="0" t="s">
        <v>45</v>
      </c>
      <c r="Q88" s="0" t="n">
        <v>1</v>
      </c>
      <c r="X88" s="0" t="n">
        <v>15</v>
      </c>
      <c r="Y88" s="0" t="n">
        <v>118.6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15</v>
      </c>
      <c r="AH88" s="0" t="n">
        <v>2</v>
      </c>
      <c r="AI88" s="0" t="n">
        <v>24677698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3.2" hidden="false" customHeight="false" outlineLevel="0" collapsed="false">
      <c r="A89" s="0" t="n">
        <f aca="false">ROW(Source!A68)</f>
        <v>68</v>
      </c>
      <c r="B89" s="0" t="n">
        <v>24677711</v>
      </c>
      <c r="C89" s="0" t="n">
        <v>24677688</v>
      </c>
      <c r="D89" s="0" t="n">
        <v>10951493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326</v>
      </c>
      <c r="J89" s="0" t="s">
        <v>327</v>
      </c>
      <c r="K89" s="0" t="s">
        <v>328</v>
      </c>
      <c r="L89" s="0" t="n">
        <v>1339</v>
      </c>
      <c r="N89" s="0" t="n">
        <v>1007</v>
      </c>
      <c r="O89" s="0" t="s">
        <v>45</v>
      </c>
      <c r="P89" s="0" t="s">
        <v>45</v>
      </c>
      <c r="Q89" s="0" t="n">
        <v>1</v>
      </c>
      <c r="X89" s="0" t="n">
        <v>189</v>
      </c>
      <c r="Y89" s="0" t="n">
        <v>98.6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189</v>
      </c>
      <c r="AH89" s="0" t="n">
        <v>2</v>
      </c>
      <c r="AI89" s="0" t="n">
        <v>24677699</v>
      </c>
      <c r="AJ89" s="0" t="n">
        <v>8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3.2" hidden="false" customHeight="false" outlineLevel="0" collapsed="false">
      <c r="A90" s="0" t="n">
        <f aca="false">ROW(Source!A68)</f>
        <v>68</v>
      </c>
      <c r="B90" s="0" t="n">
        <v>24677712</v>
      </c>
      <c r="C90" s="0" t="n">
        <v>24677688</v>
      </c>
      <c r="D90" s="0" t="n">
        <v>10952479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309</v>
      </c>
      <c r="J90" s="0" t="s">
        <v>310</v>
      </c>
      <c r="K90" s="0" t="s">
        <v>311</v>
      </c>
      <c r="L90" s="0" t="n">
        <v>1339</v>
      </c>
      <c r="N90" s="0" t="n">
        <v>1007</v>
      </c>
      <c r="O90" s="0" t="s">
        <v>45</v>
      </c>
      <c r="P90" s="0" t="s">
        <v>45</v>
      </c>
      <c r="Q90" s="0" t="n">
        <v>1</v>
      </c>
      <c r="X90" s="0" t="n">
        <v>30</v>
      </c>
      <c r="Y90" s="0" t="n">
        <v>2.44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30</v>
      </c>
      <c r="AH90" s="0" t="n">
        <v>2</v>
      </c>
      <c r="AI90" s="0" t="n">
        <v>24677700</v>
      </c>
      <c r="AJ90" s="0" t="n">
        <v>9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3.2" hidden="false" customHeight="false" outlineLevel="0" collapsed="false">
      <c r="A91" s="0" t="n">
        <f aca="false">ROW(Source!A69)</f>
        <v>69</v>
      </c>
      <c r="B91" s="0" t="n">
        <v>24677727</v>
      </c>
      <c r="C91" s="0" t="n">
        <v>24677713</v>
      </c>
      <c r="D91" s="0" t="n">
        <v>2285432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329</v>
      </c>
      <c r="K91" s="0" t="s">
        <v>330</v>
      </c>
      <c r="L91" s="0" t="n">
        <v>1369</v>
      </c>
      <c r="N91" s="0" t="n">
        <v>1013</v>
      </c>
      <c r="O91" s="0" t="s">
        <v>237</v>
      </c>
      <c r="P91" s="0" t="s">
        <v>237</v>
      </c>
      <c r="Q91" s="0" t="n">
        <v>1</v>
      </c>
      <c r="X91" s="0" t="n">
        <v>38.3</v>
      </c>
      <c r="Y91" s="0" t="n">
        <v>0</v>
      </c>
      <c r="Z91" s="0" t="n">
        <v>0</v>
      </c>
      <c r="AA91" s="0" t="n">
        <v>0</v>
      </c>
      <c r="AB91" s="0" t="n">
        <v>9.63</v>
      </c>
      <c r="AC91" s="0" t="n">
        <v>0</v>
      </c>
      <c r="AD91" s="0" t="n">
        <v>1</v>
      </c>
      <c r="AE91" s="0" t="n">
        <v>1</v>
      </c>
      <c r="AF91" s="0" t="s">
        <v>63</v>
      </c>
      <c r="AG91" s="0" t="n">
        <v>44.045</v>
      </c>
      <c r="AH91" s="0" t="n">
        <v>2</v>
      </c>
      <c r="AI91" s="0" t="n">
        <v>24677714</v>
      </c>
      <c r="AJ91" s="0" t="n">
        <v>9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3.2" hidden="false" customHeight="false" outlineLevel="0" collapsed="false">
      <c r="A92" s="0" t="n">
        <f aca="false">ROW(Source!A69)</f>
        <v>69</v>
      </c>
      <c r="B92" s="0" t="n">
        <v>24677728</v>
      </c>
      <c r="C92" s="0" t="n">
        <v>24677713</v>
      </c>
      <c r="D92" s="0" t="n">
        <v>121548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42</v>
      </c>
      <c r="K92" s="0" t="s">
        <v>238</v>
      </c>
      <c r="L92" s="0" t="n">
        <v>608254</v>
      </c>
      <c r="N92" s="0" t="n">
        <v>1013</v>
      </c>
      <c r="O92" s="0" t="s">
        <v>239</v>
      </c>
      <c r="P92" s="0" t="s">
        <v>239</v>
      </c>
      <c r="Q92" s="0" t="n">
        <v>1</v>
      </c>
      <c r="X92" s="0" t="n">
        <v>19.12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2</v>
      </c>
      <c r="AF92" s="0" t="s">
        <v>62</v>
      </c>
      <c r="AG92" s="0" t="n">
        <v>23.9</v>
      </c>
      <c r="AH92" s="0" t="n">
        <v>2</v>
      </c>
      <c r="AI92" s="0" t="n">
        <v>24677715</v>
      </c>
      <c r="AJ92" s="0" t="n">
        <v>92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3.2" hidden="false" customHeight="false" outlineLevel="0" collapsed="false">
      <c r="A93" s="0" t="n">
        <f aca="false">ROW(Source!A69)</f>
        <v>69</v>
      </c>
      <c r="B93" s="0" t="n">
        <v>24677729</v>
      </c>
      <c r="C93" s="0" t="n">
        <v>24677713</v>
      </c>
      <c r="D93" s="0" t="n">
        <v>10975957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263</v>
      </c>
      <c r="J93" s="0" t="s">
        <v>264</v>
      </c>
      <c r="K93" s="0" t="s">
        <v>265</v>
      </c>
      <c r="L93" s="0" t="n">
        <v>1368</v>
      </c>
      <c r="N93" s="0" t="n">
        <v>1011</v>
      </c>
      <c r="O93" s="0" t="s">
        <v>243</v>
      </c>
      <c r="P93" s="0" t="s">
        <v>243</v>
      </c>
      <c r="Q93" s="0" t="n">
        <v>1</v>
      </c>
      <c r="X93" s="0" t="n">
        <v>0.03</v>
      </c>
      <c r="Y93" s="0" t="n">
        <v>0</v>
      </c>
      <c r="Z93" s="0" t="n">
        <v>112</v>
      </c>
      <c r="AA93" s="0" t="n">
        <v>10.58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62</v>
      </c>
      <c r="AG93" s="0" t="n">
        <v>0.0375</v>
      </c>
      <c r="AH93" s="0" t="n">
        <v>2</v>
      </c>
      <c r="AI93" s="0" t="n">
        <v>24677716</v>
      </c>
      <c r="AJ93" s="0" t="n">
        <v>9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3.2" hidden="false" customHeight="false" outlineLevel="0" collapsed="false">
      <c r="A94" s="0" t="n">
        <f aca="false">ROW(Source!A69)</f>
        <v>69</v>
      </c>
      <c r="B94" s="0" t="n">
        <v>24677730</v>
      </c>
      <c r="C94" s="0" t="n">
        <v>24677713</v>
      </c>
      <c r="D94" s="0" t="n">
        <v>10977143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331</v>
      </c>
      <c r="J94" s="0" t="s">
        <v>332</v>
      </c>
      <c r="K94" s="0" t="s">
        <v>333</v>
      </c>
      <c r="L94" s="0" t="n">
        <v>1368</v>
      </c>
      <c r="N94" s="0" t="n">
        <v>1011</v>
      </c>
      <c r="O94" s="0" t="s">
        <v>243</v>
      </c>
      <c r="P94" s="0" t="s">
        <v>243</v>
      </c>
      <c r="Q94" s="0" t="n">
        <v>1</v>
      </c>
      <c r="X94" s="0" t="n">
        <v>1.4</v>
      </c>
      <c r="Y94" s="0" t="n">
        <v>0</v>
      </c>
      <c r="Z94" s="0" t="n">
        <v>17.2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62</v>
      </c>
      <c r="AG94" s="0" t="n">
        <v>1.75</v>
      </c>
      <c r="AH94" s="0" t="n">
        <v>2</v>
      </c>
      <c r="AI94" s="0" t="n">
        <v>24677717</v>
      </c>
      <c r="AJ94" s="0" t="n">
        <v>94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3.2" hidden="false" customHeight="false" outlineLevel="0" collapsed="false">
      <c r="A95" s="0" t="n">
        <f aca="false">ROW(Source!A69)</f>
        <v>69</v>
      </c>
      <c r="B95" s="0" t="n">
        <v>24677731</v>
      </c>
      <c r="C95" s="0" t="n">
        <v>24677713</v>
      </c>
      <c r="D95" s="0" t="n">
        <v>10977173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314</v>
      </c>
      <c r="J95" s="0" t="s">
        <v>315</v>
      </c>
      <c r="K95" s="0" t="s">
        <v>316</v>
      </c>
      <c r="L95" s="0" t="n">
        <v>1368</v>
      </c>
      <c r="N95" s="0" t="n">
        <v>1011</v>
      </c>
      <c r="O95" s="0" t="s">
        <v>243</v>
      </c>
      <c r="P95" s="0" t="s">
        <v>243</v>
      </c>
      <c r="Q95" s="0" t="n">
        <v>1</v>
      </c>
      <c r="X95" s="0" t="n">
        <v>3.96</v>
      </c>
      <c r="Y95" s="0" t="n">
        <v>0</v>
      </c>
      <c r="Z95" s="0" t="n">
        <v>75</v>
      </c>
      <c r="AA95" s="0" t="n">
        <v>11.6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62</v>
      </c>
      <c r="AG95" s="0" t="n">
        <v>4.95</v>
      </c>
      <c r="AH95" s="0" t="n">
        <v>2</v>
      </c>
      <c r="AI95" s="0" t="n">
        <v>24677718</v>
      </c>
      <c r="AJ95" s="0" t="n">
        <v>95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3.2" hidden="false" customHeight="false" outlineLevel="0" collapsed="false">
      <c r="A96" s="0" t="n">
        <f aca="false">ROW(Source!A69)</f>
        <v>69</v>
      </c>
      <c r="B96" s="0" t="n">
        <v>24677732</v>
      </c>
      <c r="C96" s="0" t="n">
        <v>24677713</v>
      </c>
      <c r="D96" s="0" t="n">
        <v>10977175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317</v>
      </c>
      <c r="J96" s="0" t="s">
        <v>318</v>
      </c>
      <c r="K96" s="0" t="s">
        <v>319</v>
      </c>
      <c r="L96" s="0" t="n">
        <v>1368</v>
      </c>
      <c r="N96" s="0" t="n">
        <v>1011</v>
      </c>
      <c r="O96" s="0" t="s">
        <v>243</v>
      </c>
      <c r="P96" s="0" t="s">
        <v>243</v>
      </c>
      <c r="Q96" s="0" t="n">
        <v>1</v>
      </c>
      <c r="X96" s="0" t="n">
        <v>11.51</v>
      </c>
      <c r="Y96" s="0" t="n">
        <v>0</v>
      </c>
      <c r="Z96" s="0" t="n">
        <v>121</v>
      </c>
      <c r="AA96" s="0" t="n">
        <v>14.4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62</v>
      </c>
      <c r="AG96" s="0" t="n">
        <v>14.3875</v>
      </c>
      <c r="AH96" s="0" t="n">
        <v>2</v>
      </c>
      <c r="AI96" s="0" t="n">
        <v>24677719</v>
      </c>
      <c r="AJ96" s="0" t="n">
        <v>96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3.2" hidden="false" customHeight="false" outlineLevel="0" collapsed="false">
      <c r="A97" s="0" t="n">
        <f aca="false">ROW(Source!A69)</f>
        <v>69</v>
      </c>
      <c r="B97" s="0" t="n">
        <v>24677733</v>
      </c>
      <c r="C97" s="0" t="n">
        <v>24677713</v>
      </c>
      <c r="D97" s="0" t="n">
        <v>10977234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303</v>
      </c>
      <c r="J97" s="0" t="s">
        <v>304</v>
      </c>
      <c r="K97" s="0" t="s">
        <v>305</v>
      </c>
      <c r="L97" s="0" t="n">
        <v>1368</v>
      </c>
      <c r="N97" s="0" t="n">
        <v>1011</v>
      </c>
      <c r="O97" s="0" t="s">
        <v>243</v>
      </c>
      <c r="P97" s="0" t="s">
        <v>243</v>
      </c>
      <c r="Q97" s="0" t="n">
        <v>1</v>
      </c>
      <c r="X97" s="0" t="n">
        <v>0.39</v>
      </c>
      <c r="Y97" s="0" t="n">
        <v>0</v>
      </c>
      <c r="Z97" s="0" t="n">
        <v>110</v>
      </c>
      <c r="AA97" s="0" t="n">
        <v>11.6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62</v>
      </c>
      <c r="AG97" s="0" t="n">
        <v>0.4875</v>
      </c>
      <c r="AH97" s="0" t="n">
        <v>2</v>
      </c>
      <c r="AI97" s="0" t="n">
        <v>24677720</v>
      </c>
      <c r="AJ97" s="0" t="n">
        <v>97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3.2" hidden="false" customHeight="false" outlineLevel="0" collapsed="false">
      <c r="A98" s="0" t="n">
        <f aca="false">ROW(Source!A69)</f>
        <v>69</v>
      </c>
      <c r="B98" s="0" t="n">
        <v>24677734</v>
      </c>
      <c r="C98" s="0" t="n">
        <v>24677713</v>
      </c>
      <c r="D98" s="0" t="n">
        <v>10977242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334</v>
      </c>
      <c r="J98" s="0" t="s">
        <v>335</v>
      </c>
      <c r="K98" s="0" t="s">
        <v>336</v>
      </c>
      <c r="L98" s="0" t="n">
        <v>1368</v>
      </c>
      <c r="N98" s="0" t="n">
        <v>1011</v>
      </c>
      <c r="O98" s="0" t="s">
        <v>243</v>
      </c>
      <c r="P98" s="0" t="s">
        <v>243</v>
      </c>
      <c r="Q98" s="0" t="n">
        <v>1</v>
      </c>
      <c r="X98" s="0" t="n">
        <v>3.19</v>
      </c>
      <c r="Y98" s="0" t="n">
        <v>0</v>
      </c>
      <c r="Z98" s="0" t="n">
        <v>195.2</v>
      </c>
      <c r="AA98" s="0" t="n">
        <v>14.4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62</v>
      </c>
      <c r="AG98" s="0" t="n">
        <v>3.9875</v>
      </c>
      <c r="AH98" s="0" t="n">
        <v>2</v>
      </c>
      <c r="AI98" s="0" t="n">
        <v>24677721</v>
      </c>
      <c r="AJ98" s="0" t="n">
        <v>98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3.2" hidden="false" customHeight="false" outlineLevel="0" collapsed="false">
      <c r="A99" s="0" t="n">
        <f aca="false">ROW(Source!A69)</f>
        <v>69</v>
      </c>
      <c r="B99" s="0" t="n">
        <v>24677735</v>
      </c>
      <c r="C99" s="0" t="n">
        <v>24677713</v>
      </c>
      <c r="D99" s="0" t="n">
        <v>10978959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240</v>
      </c>
      <c r="J99" s="0" t="s">
        <v>241</v>
      </c>
      <c r="K99" s="0" t="s">
        <v>242</v>
      </c>
      <c r="L99" s="0" t="n">
        <v>1368</v>
      </c>
      <c r="N99" s="0" t="n">
        <v>1011</v>
      </c>
      <c r="O99" s="0" t="s">
        <v>243</v>
      </c>
      <c r="P99" s="0" t="s">
        <v>243</v>
      </c>
      <c r="Q99" s="0" t="n">
        <v>1</v>
      </c>
      <c r="X99" s="0" t="n">
        <v>0.04</v>
      </c>
      <c r="Y99" s="0" t="n">
        <v>0</v>
      </c>
      <c r="Z99" s="0" t="n">
        <v>75.4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62</v>
      </c>
      <c r="AG99" s="0" t="n">
        <v>0.05</v>
      </c>
      <c r="AH99" s="0" t="n">
        <v>2</v>
      </c>
      <c r="AI99" s="0" t="n">
        <v>24677722</v>
      </c>
      <c r="AJ99" s="0" t="n">
        <v>99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3.2" hidden="false" customHeight="false" outlineLevel="0" collapsed="false">
      <c r="A100" s="0" t="n">
        <f aca="false">ROW(Source!A69)</f>
        <v>69</v>
      </c>
      <c r="B100" s="0" t="n">
        <v>24677736</v>
      </c>
      <c r="C100" s="0" t="n">
        <v>24677713</v>
      </c>
      <c r="D100" s="0" t="n">
        <v>10923767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337</v>
      </c>
      <c r="J100" s="0" t="s">
        <v>338</v>
      </c>
      <c r="K100" s="0" t="s">
        <v>339</v>
      </c>
      <c r="L100" s="0" t="n">
        <v>1348</v>
      </c>
      <c r="N100" s="0" t="n">
        <v>1009</v>
      </c>
      <c r="O100" s="0" t="s">
        <v>247</v>
      </c>
      <c r="P100" s="0" t="s">
        <v>247</v>
      </c>
      <c r="Q100" s="0" t="n">
        <v>1000</v>
      </c>
      <c r="X100" s="0" t="n">
        <v>0.0062</v>
      </c>
      <c r="Y100" s="0" t="n">
        <v>5989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0.0062</v>
      </c>
      <c r="AH100" s="0" t="n">
        <v>2</v>
      </c>
      <c r="AI100" s="0" t="n">
        <v>24677723</v>
      </c>
      <c r="AJ100" s="0" t="n">
        <v>10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3.2" hidden="false" customHeight="false" outlineLevel="0" collapsed="false">
      <c r="A101" s="0" t="n">
        <f aca="false">ROW(Source!A69)</f>
        <v>69</v>
      </c>
      <c r="B101" s="0" t="n">
        <v>24677737</v>
      </c>
      <c r="C101" s="0" t="n">
        <v>24677713</v>
      </c>
      <c r="D101" s="0" t="n">
        <v>10925009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340</v>
      </c>
      <c r="J101" s="0" t="s">
        <v>341</v>
      </c>
      <c r="K101" s="0" t="s">
        <v>342</v>
      </c>
      <c r="L101" s="0" t="n">
        <v>1348</v>
      </c>
      <c r="N101" s="0" t="n">
        <v>1009</v>
      </c>
      <c r="O101" s="0" t="s">
        <v>247</v>
      </c>
      <c r="P101" s="0" t="s">
        <v>247</v>
      </c>
      <c r="Q101" s="0" t="n">
        <v>1000</v>
      </c>
      <c r="X101" s="0" t="n">
        <v>0.0108</v>
      </c>
      <c r="Y101" s="0" t="n">
        <v>169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0.0108</v>
      </c>
      <c r="AH101" s="0" t="n">
        <v>2</v>
      </c>
      <c r="AI101" s="0" t="n">
        <v>24677724</v>
      </c>
      <c r="AJ101" s="0" t="n">
        <v>101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3.2" hidden="false" customHeight="false" outlineLevel="0" collapsed="false">
      <c r="A102" s="0" t="n">
        <f aca="false">ROW(Source!A69)</f>
        <v>69</v>
      </c>
      <c r="B102" s="0" t="n">
        <v>24677738</v>
      </c>
      <c r="C102" s="0" t="n">
        <v>24677713</v>
      </c>
      <c r="D102" s="0" t="n">
        <v>10926415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343</v>
      </c>
      <c r="J102" s="0" t="s">
        <v>344</v>
      </c>
      <c r="K102" s="0" t="s">
        <v>345</v>
      </c>
      <c r="L102" s="0" t="n">
        <v>1339</v>
      </c>
      <c r="N102" s="0" t="n">
        <v>1007</v>
      </c>
      <c r="O102" s="0" t="s">
        <v>45</v>
      </c>
      <c r="P102" s="0" t="s">
        <v>45</v>
      </c>
      <c r="Q102" s="0" t="n">
        <v>1</v>
      </c>
      <c r="X102" s="0" t="n">
        <v>0.15</v>
      </c>
      <c r="Y102" s="0" t="n">
        <v>1287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G102" s="0" t="n">
        <v>0.15</v>
      </c>
      <c r="AH102" s="0" t="n">
        <v>2</v>
      </c>
      <c r="AI102" s="0" t="n">
        <v>24677725</v>
      </c>
      <c r="AJ102" s="0" t="n">
        <v>102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3.2" hidden="false" customHeight="false" outlineLevel="0" collapsed="false">
      <c r="A103" s="0" t="n">
        <f aca="false">ROW(Source!A69)</f>
        <v>69</v>
      </c>
      <c r="B103" s="0" t="n">
        <v>24677739</v>
      </c>
      <c r="C103" s="0" t="n">
        <v>24677713</v>
      </c>
      <c r="D103" s="0" t="n">
        <v>10952347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346</v>
      </c>
      <c r="J103" s="0" t="s">
        <v>347</v>
      </c>
      <c r="K103" s="0" t="s">
        <v>348</v>
      </c>
      <c r="L103" s="0" t="n">
        <v>1348</v>
      </c>
      <c r="N103" s="0" t="n">
        <v>1009</v>
      </c>
      <c r="O103" s="0" t="s">
        <v>247</v>
      </c>
      <c r="P103" s="0" t="s">
        <v>247</v>
      </c>
      <c r="Q103" s="0" t="n">
        <v>1000</v>
      </c>
      <c r="X103" s="0" t="n">
        <v>93.3</v>
      </c>
      <c r="Y103" s="0" t="n">
        <v>571.6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G103" s="0" t="n">
        <v>93.3</v>
      </c>
      <c r="AH103" s="0" t="n">
        <v>2</v>
      </c>
      <c r="AI103" s="0" t="n">
        <v>24677726</v>
      </c>
      <c r="AJ103" s="0" t="n">
        <v>103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3.2" hidden="false" customHeight="false" outlineLevel="0" collapsed="false">
      <c r="A104" s="0" t="n">
        <f aca="false">ROW(Source!A70)</f>
        <v>70</v>
      </c>
      <c r="B104" s="0" t="n">
        <v>24677745</v>
      </c>
      <c r="C104" s="0" t="n">
        <v>24677740</v>
      </c>
      <c r="D104" s="0" t="n">
        <v>2285432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329</v>
      </c>
      <c r="K104" s="0" t="s">
        <v>330</v>
      </c>
      <c r="L104" s="0" t="n">
        <v>1369</v>
      </c>
      <c r="N104" s="0" t="n">
        <v>1013</v>
      </c>
      <c r="O104" s="0" t="s">
        <v>237</v>
      </c>
      <c r="P104" s="0" t="s">
        <v>237</v>
      </c>
      <c r="Q104" s="0" t="n">
        <v>1</v>
      </c>
      <c r="X104" s="0" t="n">
        <v>0.09</v>
      </c>
      <c r="Y104" s="0" t="n">
        <v>0</v>
      </c>
      <c r="Z104" s="0" t="n">
        <v>0</v>
      </c>
      <c r="AA104" s="0" t="n">
        <v>0</v>
      </c>
      <c r="AB104" s="0" t="n">
        <v>9.63</v>
      </c>
      <c r="AC104" s="0" t="n">
        <v>0</v>
      </c>
      <c r="AD104" s="0" t="n">
        <v>1</v>
      </c>
      <c r="AE104" s="0" t="n">
        <v>1</v>
      </c>
      <c r="AF104" s="0" t="s">
        <v>112</v>
      </c>
      <c r="AG104" s="0" t="n">
        <v>0.207</v>
      </c>
      <c r="AH104" s="0" t="n">
        <v>2</v>
      </c>
      <c r="AI104" s="0" t="n">
        <v>24677741</v>
      </c>
      <c r="AJ104" s="0" t="n">
        <v>104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3.2" hidden="false" customHeight="false" outlineLevel="0" collapsed="false">
      <c r="A105" s="0" t="n">
        <f aca="false">ROW(Source!A70)</f>
        <v>70</v>
      </c>
      <c r="B105" s="0" t="n">
        <v>24677746</v>
      </c>
      <c r="C105" s="0" t="n">
        <v>24677740</v>
      </c>
      <c r="D105" s="0" t="n">
        <v>10977143</v>
      </c>
      <c r="E105" s="0" t="n">
        <v>1</v>
      </c>
      <c r="F105" s="0" t="n">
        <v>1</v>
      </c>
      <c r="G105" s="0" t="n">
        <v>1</v>
      </c>
      <c r="H105" s="0" t="n">
        <v>2</v>
      </c>
      <c r="I105" s="0" t="s">
        <v>331</v>
      </c>
      <c r="J105" s="0" t="s">
        <v>332</v>
      </c>
      <c r="K105" s="0" t="s">
        <v>333</v>
      </c>
      <c r="L105" s="0" t="n">
        <v>1368</v>
      </c>
      <c r="N105" s="0" t="n">
        <v>1011</v>
      </c>
      <c r="O105" s="0" t="s">
        <v>243</v>
      </c>
      <c r="P105" s="0" t="s">
        <v>243</v>
      </c>
      <c r="Q105" s="0" t="n">
        <v>1</v>
      </c>
      <c r="X105" s="0" t="n">
        <v>0.17</v>
      </c>
      <c r="Y105" s="0" t="n">
        <v>0</v>
      </c>
      <c r="Z105" s="0" t="n">
        <v>17.2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F105" s="0" t="s">
        <v>111</v>
      </c>
      <c r="AG105" s="0" t="n">
        <v>0.425</v>
      </c>
      <c r="AH105" s="0" t="n">
        <v>2</v>
      </c>
      <c r="AI105" s="0" t="n">
        <v>24677742</v>
      </c>
      <c r="AJ105" s="0" t="n">
        <v>105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3.2" hidden="false" customHeight="false" outlineLevel="0" collapsed="false">
      <c r="A106" s="0" t="n">
        <f aca="false">ROW(Source!A70)</f>
        <v>70</v>
      </c>
      <c r="B106" s="0" t="n">
        <v>24677747</v>
      </c>
      <c r="C106" s="0" t="n">
        <v>24677740</v>
      </c>
      <c r="D106" s="0" t="n">
        <v>10925009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340</v>
      </c>
      <c r="J106" s="0" t="s">
        <v>341</v>
      </c>
      <c r="K106" s="0" t="s">
        <v>342</v>
      </c>
      <c r="L106" s="0" t="n">
        <v>1348</v>
      </c>
      <c r="N106" s="0" t="n">
        <v>1009</v>
      </c>
      <c r="O106" s="0" t="s">
        <v>247</v>
      </c>
      <c r="P106" s="0" t="s">
        <v>247</v>
      </c>
      <c r="Q106" s="0" t="n">
        <v>1000</v>
      </c>
      <c r="X106" s="0" t="n">
        <v>0.0014</v>
      </c>
      <c r="Y106" s="0" t="n">
        <v>169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F106" s="0" t="s">
        <v>110</v>
      </c>
      <c r="AG106" s="0" t="n">
        <v>0.0028</v>
      </c>
      <c r="AH106" s="0" t="n">
        <v>2</v>
      </c>
      <c r="AI106" s="0" t="n">
        <v>24677743</v>
      </c>
      <c r="AJ106" s="0" t="n">
        <v>106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3.2" hidden="false" customHeight="false" outlineLevel="0" collapsed="false">
      <c r="A107" s="0" t="n">
        <f aca="false">ROW(Source!A70)</f>
        <v>70</v>
      </c>
      <c r="B107" s="0" t="n">
        <v>24677748</v>
      </c>
      <c r="C107" s="0" t="n">
        <v>24677740</v>
      </c>
      <c r="D107" s="0" t="n">
        <v>10952347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346</v>
      </c>
      <c r="J107" s="0" t="s">
        <v>347</v>
      </c>
      <c r="K107" s="0" t="s">
        <v>348</v>
      </c>
      <c r="L107" s="0" t="n">
        <v>1348</v>
      </c>
      <c r="N107" s="0" t="n">
        <v>1009</v>
      </c>
      <c r="O107" s="0" t="s">
        <v>247</v>
      </c>
      <c r="P107" s="0" t="s">
        <v>247</v>
      </c>
      <c r="Q107" s="0" t="n">
        <v>1000</v>
      </c>
      <c r="X107" s="0" t="n">
        <v>11.7</v>
      </c>
      <c r="Y107" s="0" t="n">
        <v>571.6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F107" s="0" t="s">
        <v>110</v>
      </c>
      <c r="AG107" s="0" t="n">
        <v>23.4</v>
      </c>
      <c r="AH107" s="0" t="n">
        <v>2</v>
      </c>
      <c r="AI107" s="0" t="n">
        <v>24677744</v>
      </c>
      <c r="AJ107" s="0" t="n">
        <v>107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3.2" hidden="false" customHeight="false" outlineLevel="0" collapsed="false">
      <c r="A108" s="0" t="n">
        <f aca="false">ROW(Source!A92)</f>
        <v>92</v>
      </c>
      <c r="B108" s="0" t="n">
        <v>24677755</v>
      </c>
      <c r="C108" s="0" t="n">
        <v>24677749</v>
      </c>
      <c r="D108" s="0" t="n">
        <v>2285385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281</v>
      </c>
      <c r="K108" s="0" t="s">
        <v>282</v>
      </c>
      <c r="L108" s="0" t="n">
        <v>1369</v>
      </c>
      <c r="N108" s="0" t="n">
        <v>1013</v>
      </c>
      <c r="O108" s="0" t="s">
        <v>237</v>
      </c>
      <c r="P108" s="0" t="s">
        <v>237</v>
      </c>
      <c r="Q108" s="0" t="n">
        <v>1</v>
      </c>
      <c r="X108" s="0" t="n">
        <v>15.08</v>
      </c>
      <c r="Y108" s="0" t="n">
        <v>0</v>
      </c>
      <c r="Z108" s="0" t="n">
        <v>0</v>
      </c>
      <c r="AA108" s="0" t="n">
        <v>0</v>
      </c>
      <c r="AB108" s="0" t="n">
        <v>7.8</v>
      </c>
      <c r="AC108" s="0" t="n">
        <v>0</v>
      </c>
      <c r="AD108" s="0" t="n">
        <v>1</v>
      </c>
      <c r="AE108" s="0" t="n">
        <v>1</v>
      </c>
      <c r="AF108" s="0" t="s">
        <v>63</v>
      </c>
      <c r="AG108" s="0" t="n">
        <v>17.342</v>
      </c>
      <c r="AH108" s="0" t="n">
        <v>2</v>
      </c>
      <c r="AI108" s="0" t="n">
        <v>24677750</v>
      </c>
      <c r="AJ108" s="0" t="n">
        <v>108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3.2" hidden="false" customHeight="false" outlineLevel="0" collapsed="false">
      <c r="A109" s="0" t="n">
        <f aca="false">ROW(Source!A92)</f>
        <v>92</v>
      </c>
      <c r="B109" s="0" t="n">
        <v>24677756</v>
      </c>
      <c r="C109" s="0" t="n">
        <v>24677749</v>
      </c>
      <c r="D109" s="0" t="n">
        <v>121548</v>
      </c>
      <c r="E109" s="0" t="n">
        <v>1</v>
      </c>
      <c r="F109" s="0" t="n">
        <v>1</v>
      </c>
      <c r="G109" s="0" t="n">
        <v>1</v>
      </c>
      <c r="H109" s="0" t="n">
        <v>1</v>
      </c>
      <c r="I109" s="0" t="s">
        <v>42</v>
      </c>
      <c r="K109" s="0" t="s">
        <v>238</v>
      </c>
      <c r="L109" s="0" t="n">
        <v>608254</v>
      </c>
      <c r="N109" s="0" t="n">
        <v>1013</v>
      </c>
      <c r="O109" s="0" t="s">
        <v>239</v>
      </c>
      <c r="P109" s="0" t="s">
        <v>239</v>
      </c>
      <c r="Q109" s="0" t="n">
        <v>1</v>
      </c>
      <c r="X109" s="0" t="n">
        <v>43.62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2</v>
      </c>
      <c r="AF109" s="0" t="s">
        <v>62</v>
      </c>
      <c r="AG109" s="0" t="n">
        <v>54.525</v>
      </c>
      <c r="AH109" s="0" t="n">
        <v>2</v>
      </c>
      <c r="AI109" s="0" t="n">
        <v>24677751</v>
      </c>
      <c r="AJ109" s="0" t="n">
        <v>109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3.2" hidden="false" customHeight="false" outlineLevel="0" collapsed="false">
      <c r="A110" s="0" t="n">
        <f aca="false">ROW(Source!A92)</f>
        <v>92</v>
      </c>
      <c r="B110" s="0" t="n">
        <v>24677757</v>
      </c>
      <c r="C110" s="0" t="n">
        <v>24677749</v>
      </c>
      <c r="D110" s="0" t="n">
        <v>10976505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283</v>
      </c>
      <c r="J110" s="0" t="s">
        <v>284</v>
      </c>
      <c r="K110" s="0" t="s">
        <v>285</v>
      </c>
      <c r="L110" s="0" t="n">
        <v>1368</v>
      </c>
      <c r="N110" s="0" t="n">
        <v>1011</v>
      </c>
      <c r="O110" s="0" t="s">
        <v>243</v>
      </c>
      <c r="P110" s="0" t="s">
        <v>243</v>
      </c>
      <c r="Q110" s="0" t="n">
        <v>1</v>
      </c>
      <c r="X110" s="0" t="n">
        <v>33.28</v>
      </c>
      <c r="Y110" s="0" t="n">
        <v>0</v>
      </c>
      <c r="Z110" s="0" t="n">
        <v>100</v>
      </c>
      <c r="AA110" s="0" t="n">
        <v>13.5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s">
        <v>62</v>
      </c>
      <c r="AG110" s="0" t="n">
        <v>41.6</v>
      </c>
      <c r="AH110" s="0" t="n">
        <v>2</v>
      </c>
      <c r="AI110" s="0" t="n">
        <v>24677752</v>
      </c>
      <c r="AJ110" s="0" t="n">
        <v>11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3.2" hidden="false" customHeight="false" outlineLevel="0" collapsed="false">
      <c r="A111" s="0" t="n">
        <f aca="false">ROW(Source!A92)</f>
        <v>92</v>
      </c>
      <c r="B111" s="0" t="n">
        <v>24677758</v>
      </c>
      <c r="C111" s="0" t="n">
        <v>24677749</v>
      </c>
      <c r="D111" s="0" t="n">
        <v>10976626</v>
      </c>
      <c r="E111" s="0" t="n">
        <v>1</v>
      </c>
      <c r="F111" s="0" t="n">
        <v>1</v>
      </c>
      <c r="G111" s="0" t="n">
        <v>1</v>
      </c>
      <c r="H111" s="0" t="n">
        <v>2</v>
      </c>
      <c r="I111" s="0" t="s">
        <v>286</v>
      </c>
      <c r="J111" s="0" t="s">
        <v>287</v>
      </c>
      <c r="K111" s="0" t="s">
        <v>288</v>
      </c>
      <c r="L111" s="0" t="n">
        <v>1368</v>
      </c>
      <c r="N111" s="0" t="n">
        <v>1011</v>
      </c>
      <c r="O111" s="0" t="s">
        <v>243</v>
      </c>
      <c r="P111" s="0" t="s">
        <v>243</v>
      </c>
      <c r="Q111" s="0" t="n">
        <v>1</v>
      </c>
      <c r="X111" s="0" t="n">
        <v>10.34</v>
      </c>
      <c r="Y111" s="0" t="n">
        <v>0</v>
      </c>
      <c r="Z111" s="0" t="n">
        <v>80</v>
      </c>
      <c r="AA111" s="0" t="n">
        <v>14.4</v>
      </c>
      <c r="AB111" s="0" t="n">
        <v>0</v>
      </c>
      <c r="AC111" s="0" t="n">
        <v>0</v>
      </c>
      <c r="AD111" s="0" t="n">
        <v>1</v>
      </c>
      <c r="AE111" s="0" t="n">
        <v>0</v>
      </c>
      <c r="AF111" s="0" t="s">
        <v>62</v>
      </c>
      <c r="AG111" s="0" t="n">
        <v>12.925</v>
      </c>
      <c r="AH111" s="0" t="n">
        <v>2</v>
      </c>
      <c r="AI111" s="0" t="n">
        <v>24677753</v>
      </c>
      <c r="AJ111" s="0" t="n">
        <v>11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3.2" hidden="false" customHeight="false" outlineLevel="0" collapsed="false">
      <c r="A112" s="0" t="n">
        <f aca="false">ROW(Source!A92)</f>
        <v>92</v>
      </c>
      <c r="B112" s="0" t="n">
        <v>24677759</v>
      </c>
      <c r="C112" s="0" t="n">
        <v>24677749</v>
      </c>
      <c r="D112" s="0" t="n">
        <v>10952045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289</v>
      </c>
      <c r="J112" s="0" t="s">
        <v>290</v>
      </c>
      <c r="K112" s="0" t="s">
        <v>291</v>
      </c>
      <c r="L112" s="0" t="n">
        <v>1339</v>
      </c>
      <c r="N112" s="0" t="n">
        <v>1007</v>
      </c>
      <c r="O112" s="0" t="s">
        <v>45</v>
      </c>
      <c r="P112" s="0" t="s">
        <v>45</v>
      </c>
      <c r="Q112" s="0" t="n">
        <v>1</v>
      </c>
      <c r="X112" s="0" t="n">
        <v>0.04</v>
      </c>
      <c r="Y112" s="0" t="n">
        <v>108.4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G112" s="0" t="n">
        <v>0.04</v>
      </c>
      <c r="AH112" s="0" t="n">
        <v>2</v>
      </c>
      <c r="AI112" s="0" t="n">
        <v>24677754</v>
      </c>
      <c r="AJ112" s="0" t="n">
        <v>112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3.2" hidden="false" customHeight="false" outlineLevel="0" collapsed="false">
      <c r="A113" s="0" t="n">
        <f aca="false">ROW(Source!A93)</f>
        <v>93</v>
      </c>
      <c r="B113" s="0" t="n">
        <v>24677762</v>
      </c>
      <c r="C113" s="0" t="n">
        <v>24677760</v>
      </c>
      <c r="D113" s="0" t="n">
        <v>2285385</v>
      </c>
      <c r="E113" s="0" t="n">
        <v>1</v>
      </c>
      <c r="F113" s="0" t="n">
        <v>1</v>
      </c>
      <c r="G113" s="0" t="n">
        <v>1</v>
      </c>
      <c r="H113" s="0" t="n">
        <v>1</v>
      </c>
      <c r="I113" s="0" t="s">
        <v>281</v>
      </c>
      <c r="K113" s="0" t="s">
        <v>282</v>
      </c>
      <c r="L113" s="0" t="n">
        <v>1369</v>
      </c>
      <c r="N113" s="0" t="n">
        <v>1013</v>
      </c>
      <c r="O113" s="0" t="s">
        <v>237</v>
      </c>
      <c r="P113" s="0" t="s">
        <v>237</v>
      </c>
      <c r="Q113" s="0" t="n">
        <v>1</v>
      </c>
      <c r="X113" s="0" t="n">
        <v>154</v>
      </c>
      <c r="Y113" s="0" t="n">
        <v>0</v>
      </c>
      <c r="Z113" s="0" t="n">
        <v>0</v>
      </c>
      <c r="AA113" s="0" t="n">
        <v>0</v>
      </c>
      <c r="AB113" s="0" t="n">
        <v>7.8</v>
      </c>
      <c r="AC113" s="0" t="n">
        <v>0</v>
      </c>
      <c r="AD113" s="0" t="n">
        <v>1</v>
      </c>
      <c r="AE113" s="0" t="n">
        <v>1</v>
      </c>
      <c r="AF113" s="0" t="s">
        <v>63</v>
      </c>
      <c r="AG113" s="0" t="n">
        <v>177.1</v>
      </c>
      <c r="AH113" s="0" t="n">
        <v>2</v>
      </c>
      <c r="AI113" s="0" t="n">
        <v>24677761</v>
      </c>
      <c r="AJ113" s="0" t="n">
        <v>113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3.2" hidden="false" customHeight="false" outlineLevel="0" collapsed="false">
      <c r="A114" s="0" t="n">
        <f aca="false">ROW(Source!A94)</f>
        <v>94</v>
      </c>
      <c r="B114" s="0" t="n">
        <v>24677772</v>
      </c>
      <c r="C114" s="0" t="n">
        <v>24677763</v>
      </c>
      <c r="D114" s="0" t="n">
        <v>2285391</v>
      </c>
      <c r="E114" s="0" t="n">
        <v>1</v>
      </c>
      <c r="F114" s="0" t="n">
        <v>1</v>
      </c>
      <c r="G114" s="0" t="n">
        <v>1</v>
      </c>
      <c r="H114" s="0" t="n">
        <v>1</v>
      </c>
      <c r="I114" s="0" t="s">
        <v>292</v>
      </c>
      <c r="K114" s="0" t="s">
        <v>293</v>
      </c>
      <c r="L114" s="0" t="n">
        <v>1369</v>
      </c>
      <c r="N114" s="0" t="n">
        <v>1013</v>
      </c>
      <c r="O114" s="0" t="s">
        <v>237</v>
      </c>
      <c r="P114" s="0" t="s">
        <v>237</v>
      </c>
      <c r="Q114" s="0" t="n">
        <v>1</v>
      </c>
      <c r="X114" s="0" t="n">
        <v>15.72</v>
      </c>
      <c r="Y114" s="0" t="n">
        <v>0</v>
      </c>
      <c r="Z114" s="0" t="n">
        <v>0</v>
      </c>
      <c r="AA114" s="0" t="n">
        <v>0</v>
      </c>
      <c r="AB114" s="0" t="n">
        <v>8.02</v>
      </c>
      <c r="AC114" s="0" t="n">
        <v>0</v>
      </c>
      <c r="AD114" s="0" t="n">
        <v>1</v>
      </c>
      <c r="AE114" s="0" t="n">
        <v>1</v>
      </c>
      <c r="AF114" s="0" t="s">
        <v>63</v>
      </c>
      <c r="AG114" s="0" t="n">
        <v>18.078</v>
      </c>
      <c r="AH114" s="0" t="n">
        <v>2</v>
      </c>
      <c r="AI114" s="0" t="n">
        <v>24677764</v>
      </c>
      <c r="AJ114" s="0" t="n">
        <v>114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3.2" hidden="false" customHeight="false" outlineLevel="0" collapsed="false">
      <c r="A115" s="0" t="n">
        <f aca="false">ROW(Source!A94)</f>
        <v>94</v>
      </c>
      <c r="B115" s="0" t="n">
        <v>24677773</v>
      </c>
      <c r="C115" s="0" t="n">
        <v>24677763</v>
      </c>
      <c r="D115" s="0" t="n">
        <v>121548</v>
      </c>
      <c r="E115" s="0" t="n">
        <v>1</v>
      </c>
      <c r="F115" s="0" t="n">
        <v>1</v>
      </c>
      <c r="G115" s="0" t="n">
        <v>1</v>
      </c>
      <c r="H115" s="0" t="n">
        <v>1</v>
      </c>
      <c r="I115" s="0" t="s">
        <v>42</v>
      </c>
      <c r="K115" s="0" t="s">
        <v>238</v>
      </c>
      <c r="L115" s="0" t="n">
        <v>608254</v>
      </c>
      <c r="N115" s="0" t="n">
        <v>1013</v>
      </c>
      <c r="O115" s="0" t="s">
        <v>239</v>
      </c>
      <c r="P115" s="0" t="s">
        <v>239</v>
      </c>
      <c r="Q115" s="0" t="n">
        <v>1</v>
      </c>
      <c r="X115" s="0" t="n">
        <v>13.88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2</v>
      </c>
      <c r="AF115" s="0" t="s">
        <v>62</v>
      </c>
      <c r="AG115" s="0" t="n">
        <v>17.35</v>
      </c>
      <c r="AH115" s="0" t="n">
        <v>2</v>
      </c>
      <c r="AI115" s="0" t="n">
        <v>24677765</v>
      </c>
      <c r="AJ115" s="0" t="n">
        <v>115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3.2" hidden="false" customHeight="false" outlineLevel="0" collapsed="false">
      <c r="A116" s="0" t="n">
        <f aca="false">ROW(Source!A94)</f>
        <v>94</v>
      </c>
      <c r="B116" s="0" t="n">
        <v>24677774</v>
      </c>
      <c r="C116" s="0" t="n">
        <v>24677763</v>
      </c>
      <c r="D116" s="0" t="n">
        <v>10976120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294</v>
      </c>
      <c r="J116" s="0" t="s">
        <v>295</v>
      </c>
      <c r="K116" s="0" t="s">
        <v>296</v>
      </c>
      <c r="L116" s="0" t="n">
        <v>1368</v>
      </c>
      <c r="N116" s="0" t="n">
        <v>1011</v>
      </c>
      <c r="O116" s="0" t="s">
        <v>243</v>
      </c>
      <c r="P116" s="0" t="s">
        <v>243</v>
      </c>
      <c r="Q116" s="0" t="n">
        <v>1</v>
      </c>
      <c r="X116" s="0" t="n">
        <v>4.29</v>
      </c>
      <c r="Y116" s="0" t="n">
        <v>0</v>
      </c>
      <c r="Z116" s="0" t="n">
        <v>90</v>
      </c>
      <c r="AA116" s="0" t="n">
        <v>10.06</v>
      </c>
      <c r="AB116" s="0" t="n">
        <v>0</v>
      </c>
      <c r="AC116" s="0" t="n">
        <v>0</v>
      </c>
      <c r="AD116" s="0" t="n">
        <v>1</v>
      </c>
      <c r="AE116" s="0" t="n">
        <v>0</v>
      </c>
      <c r="AF116" s="0" t="s">
        <v>62</v>
      </c>
      <c r="AG116" s="0" t="n">
        <v>5.3625</v>
      </c>
      <c r="AH116" s="0" t="n">
        <v>2</v>
      </c>
      <c r="AI116" s="0" t="n">
        <v>24677766</v>
      </c>
      <c r="AJ116" s="0" t="n">
        <v>116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3.2" hidden="false" customHeight="false" outlineLevel="0" collapsed="false">
      <c r="A117" s="0" t="n">
        <f aca="false">ROW(Source!A94)</f>
        <v>94</v>
      </c>
      <c r="B117" s="0" t="n">
        <v>24677775</v>
      </c>
      <c r="C117" s="0" t="n">
        <v>24677763</v>
      </c>
      <c r="D117" s="0" t="n">
        <v>10977137</v>
      </c>
      <c r="E117" s="0" t="n">
        <v>1</v>
      </c>
      <c r="F117" s="0" t="n">
        <v>1</v>
      </c>
      <c r="G117" s="0" t="n">
        <v>1</v>
      </c>
      <c r="H117" s="0" t="n">
        <v>2</v>
      </c>
      <c r="I117" s="0" t="s">
        <v>297</v>
      </c>
      <c r="J117" s="0" t="s">
        <v>298</v>
      </c>
      <c r="K117" s="0" t="s">
        <v>299</v>
      </c>
      <c r="L117" s="0" t="n">
        <v>1368</v>
      </c>
      <c r="N117" s="0" t="n">
        <v>1011</v>
      </c>
      <c r="O117" s="0" t="s">
        <v>243</v>
      </c>
      <c r="P117" s="0" t="s">
        <v>243</v>
      </c>
      <c r="Q117" s="0" t="n">
        <v>1</v>
      </c>
      <c r="X117" s="0" t="n">
        <v>1.77</v>
      </c>
      <c r="Y117" s="0" t="n">
        <v>0</v>
      </c>
      <c r="Z117" s="0" t="n">
        <v>123</v>
      </c>
      <c r="AA117" s="0" t="n">
        <v>13.5</v>
      </c>
      <c r="AB117" s="0" t="n">
        <v>0</v>
      </c>
      <c r="AC117" s="0" t="n">
        <v>0</v>
      </c>
      <c r="AD117" s="0" t="n">
        <v>1</v>
      </c>
      <c r="AE117" s="0" t="n">
        <v>0</v>
      </c>
      <c r="AF117" s="0" t="s">
        <v>62</v>
      </c>
      <c r="AG117" s="0" t="n">
        <v>2.2125</v>
      </c>
      <c r="AH117" s="0" t="n">
        <v>2</v>
      </c>
      <c r="AI117" s="0" t="n">
        <v>24677767</v>
      </c>
      <c r="AJ117" s="0" t="n">
        <v>117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3.2" hidden="false" customHeight="false" outlineLevel="0" collapsed="false">
      <c r="A118" s="0" t="n">
        <f aca="false">ROW(Source!A94)</f>
        <v>94</v>
      </c>
      <c r="B118" s="0" t="n">
        <v>24677776</v>
      </c>
      <c r="C118" s="0" t="n">
        <v>24677763</v>
      </c>
      <c r="D118" s="0" t="n">
        <v>10977181</v>
      </c>
      <c r="E118" s="0" t="n">
        <v>1</v>
      </c>
      <c r="F118" s="0" t="n">
        <v>1</v>
      </c>
      <c r="G118" s="0" t="n">
        <v>1</v>
      </c>
      <c r="H118" s="0" t="n">
        <v>2</v>
      </c>
      <c r="I118" s="0" t="s">
        <v>300</v>
      </c>
      <c r="J118" s="0" t="s">
        <v>301</v>
      </c>
      <c r="K118" s="0" t="s">
        <v>302</v>
      </c>
      <c r="L118" s="0" t="n">
        <v>1368</v>
      </c>
      <c r="N118" s="0" t="n">
        <v>1011</v>
      </c>
      <c r="O118" s="0" t="s">
        <v>243</v>
      </c>
      <c r="P118" s="0" t="s">
        <v>243</v>
      </c>
      <c r="Q118" s="0" t="n">
        <v>1</v>
      </c>
      <c r="X118" s="0" t="n">
        <v>7.08</v>
      </c>
      <c r="Y118" s="0" t="n">
        <v>0</v>
      </c>
      <c r="Z118" s="0" t="n">
        <v>206.01</v>
      </c>
      <c r="AA118" s="0" t="n">
        <v>14.4</v>
      </c>
      <c r="AB118" s="0" t="n">
        <v>0</v>
      </c>
      <c r="AC118" s="0" t="n">
        <v>0</v>
      </c>
      <c r="AD118" s="0" t="n">
        <v>1</v>
      </c>
      <c r="AE118" s="0" t="n">
        <v>0</v>
      </c>
      <c r="AF118" s="0" t="s">
        <v>62</v>
      </c>
      <c r="AG118" s="0" t="n">
        <v>8.85</v>
      </c>
      <c r="AH118" s="0" t="n">
        <v>2</v>
      </c>
      <c r="AI118" s="0" t="n">
        <v>24677768</v>
      </c>
      <c r="AJ118" s="0" t="n">
        <v>118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3.2" hidden="false" customHeight="false" outlineLevel="0" collapsed="false">
      <c r="A119" s="0" t="n">
        <f aca="false">ROW(Source!A94)</f>
        <v>94</v>
      </c>
      <c r="B119" s="0" t="n">
        <v>24677777</v>
      </c>
      <c r="C119" s="0" t="n">
        <v>24677763</v>
      </c>
      <c r="D119" s="0" t="n">
        <v>10977234</v>
      </c>
      <c r="E119" s="0" t="n">
        <v>1</v>
      </c>
      <c r="F119" s="0" t="n">
        <v>1</v>
      </c>
      <c r="G119" s="0" t="n">
        <v>1</v>
      </c>
      <c r="H119" s="0" t="n">
        <v>2</v>
      </c>
      <c r="I119" s="0" t="s">
        <v>303</v>
      </c>
      <c r="J119" s="0" t="s">
        <v>304</v>
      </c>
      <c r="K119" s="0" t="s">
        <v>305</v>
      </c>
      <c r="L119" s="0" t="n">
        <v>1368</v>
      </c>
      <c r="N119" s="0" t="n">
        <v>1011</v>
      </c>
      <c r="O119" s="0" t="s">
        <v>243</v>
      </c>
      <c r="P119" s="0" t="s">
        <v>243</v>
      </c>
      <c r="Q119" s="0" t="n">
        <v>1</v>
      </c>
      <c r="X119" s="0" t="n">
        <v>0.74</v>
      </c>
      <c r="Y119" s="0" t="n">
        <v>0</v>
      </c>
      <c r="Z119" s="0" t="n">
        <v>110</v>
      </c>
      <c r="AA119" s="0" t="n">
        <v>11.6</v>
      </c>
      <c r="AB119" s="0" t="n">
        <v>0</v>
      </c>
      <c r="AC119" s="0" t="n">
        <v>0</v>
      </c>
      <c r="AD119" s="0" t="n">
        <v>1</v>
      </c>
      <c r="AE119" s="0" t="n">
        <v>0</v>
      </c>
      <c r="AF119" s="0" t="s">
        <v>62</v>
      </c>
      <c r="AG119" s="0" t="n">
        <v>0.925</v>
      </c>
      <c r="AH119" s="0" t="n">
        <v>2</v>
      </c>
      <c r="AI119" s="0" t="n">
        <v>24677769</v>
      </c>
      <c r="AJ119" s="0" t="n">
        <v>119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3.2" hidden="false" customHeight="false" outlineLevel="0" collapsed="false">
      <c r="A120" s="0" t="n">
        <f aca="false">ROW(Source!A94)</f>
        <v>94</v>
      </c>
      <c r="B120" s="0" t="n">
        <v>24677778</v>
      </c>
      <c r="C120" s="0" t="n">
        <v>24677763</v>
      </c>
      <c r="D120" s="0" t="n">
        <v>10951650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306</v>
      </c>
      <c r="J120" s="0" t="s">
        <v>307</v>
      </c>
      <c r="K120" s="0" t="s">
        <v>308</v>
      </c>
      <c r="L120" s="0" t="n">
        <v>1339</v>
      </c>
      <c r="N120" s="0" t="n">
        <v>1007</v>
      </c>
      <c r="O120" s="0" t="s">
        <v>45</v>
      </c>
      <c r="P120" s="0" t="s">
        <v>45</v>
      </c>
      <c r="Q120" s="0" t="n">
        <v>1</v>
      </c>
      <c r="X120" s="0" t="n">
        <v>110</v>
      </c>
      <c r="Y120" s="0" t="n">
        <v>59.99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0</v>
      </c>
      <c r="AG120" s="0" t="n">
        <v>110</v>
      </c>
      <c r="AH120" s="0" t="n">
        <v>2</v>
      </c>
      <c r="AI120" s="0" t="n">
        <v>24677770</v>
      </c>
      <c r="AJ120" s="0" t="n">
        <v>12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3.2" hidden="false" customHeight="false" outlineLevel="0" collapsed="false">
      <c r="A121" s="0" t="n">
        <f aca="false">ROW(Source!A94)</f>
        <v>94</v>
      </c>
      <c r="B121" s="0" t="n">
        <v>24677779</v>
      </c>
      <c r="C121" s="0" t="n">
        <v>24677763</v>
      </c>
      <c r="D121" s="0" t="n">
        <v>10952479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309</v>
      </c>
      <c r="J121" s="0" t="s">
        <v>310</v>
      </c>
      <c r="K121" s="0" t="s">
        <v>311</v>
      </c>
      <c r="L121" s="0" t="n">
        <v>1339</v>
      </c>
      <c r="N121" s="0" t="n">
        <v>1007</v>
      </c>
      <c r="O121" s="0" t="s">
        <v>45</v>
      </c>
      <c r="P121" s="0" t="s">
        <v>45</v>
      </c>
      <c r="Q121" s="0" t="n">
        <v>1</v>
      </c>
      <c r="X121" s="0" t="n">
        <v>5</v>
      </c>
      <c r="Y121" s="0" t="n">
        <v>2.44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G121" s="0" t="n">
        <v>5</v>
      </c>
      <c r="AH121" s="0" t="n">
        <v>2</v>
      </c>
      <c r="AI121" s="0" t="n">
        <v>24677771</v>
      </c>
      <c r="AJ121" s="0" t="n">
        <v>121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3.2" hidden="false" customHeight="false" outlineLevel="0" collapsed="false">
      <c r="A122" s="0" t="n">
        <f aca="false">ROW(Source!A95)</f>
        <v>95</v>
      </c>
      <c r="B122" s="0" t="n">
        <v>24677793</v>
      </c>
      <c r="C122" s="0" t="n">
        <v>24677780</v>
      </c>
      <c r="D122" s="0" t="n">
        <v>2285396</v>
      </c>
      <c r="E122" s="0" t="n">
        <v>1</v>
      </c>
      <c r="F122" s="0" t="n">
        <v>1</v>
      </c>
      <c r="G122" s="0" t="n">
        <v>1</v>
      </c>
      <c r="H122" s="0" t="n">
        <v>1</v>
      </c>
      <c r="I122" s="0" t="s">
        <v>312</v>
      </c>
      <c r="K122" s="0" t="s">
        <v>313</v>
      </c>
      <c r="L122" s="0" t="n">
        <v>1369</v>
      </c>
      <c r="N122" s="0" t="n">
        <v>1013</v>
      </c>
      <c r="O122" s="0" t="s">
        <v>237</v>
      </c>
      <c r="P122" s="0" t="s">
        <v>237</v>
      </c>
      <c r="Q122" s="0" t="n">
        <v>1</v>
      </c>
      <c r="X122" s="0" t="n">
        <v>36.96</v>
      </c>
      <c r="Y122" s="0" t="n">
        <v>0</v>
      </c>
      <c r="Z122" s="0" t="n">
        <v>0</v>
      </c>
      <c r="AA122" s="0" t="n">
        <v>0</v>
      </c>
      <c r="AB122" s="0" t="n">
        <v>8.16</v>
      </c>
      <c r="AC122" s="0" t="n">
        <v>0</v>
      </c>
      <c r="AD122" s="0" t="n">
        <v>1</v>
      </c>
      <c r="AE122" s="0" t="n">
        <v>1</v>
      </c>
      <c r="AF122" s="0" t="s">
        <v>63</v>
      </c>
      <c r="AG122" s="0" t="n">
        <v>42.504</v>
      </c>
      <c r="AH122" s="0" t="n">
        <v>2</v>
      </c>
      <c r="AI122" s="0" t="n">
        <v>24677781</v>
      </c>
      <c r="AJ122" s="0" t="n">
        <v>122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3.2" hidden="false" customHeight="false" outlineLevel="0" collapsed="false">
      <c r="A123" s="0" t="n">
        <f aca="false">ROW(Source!A95)</f>
        <v>95</v>
      </c>
      <c r="B123" s="0" t="n">
        <v>24677794</v>
      </c>
      <c r="C123" s="0" t="n">
        <v>24677780</v>
      </c>
      <c r="D123" s="0" t="n">
        <v>121548</v>
      </c>
      <c r="E123" s="0" t="n">
        <v>1</v>
      </c>
      <c r="F123" s="0" t="n">
        <v>1</v>
      </c>
      <c r="G123" s="0" t="n">
        <v>1</v>
      </c>
      <c r="H123" s="0" t="n">
        <v>1</v>
      </c>
      <c r="I123" s="0" t="s">
        <v>42</v>
      </c>
      <c r="K123" s="0" t="s">
        <v>238</v>
      </c>
      <c r="L123" s="0" t="n">
        <v>608254</v>
      </c>
      <c r="N123" s="0" t="n">
        <v>1013</v>
      </c>
      <c r="O123" s="0" t="s">
        <v>239</v>
      </c>
      <c r="P123" s="0" t="s">
        <v>239</v>
      </c>
      <c r="Q123" s="0" t="n">
        <v>1</v>
      </c>
      <c r="X123" s="0" t="n">
        <v>36.24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2</v>
      </c>
      <c r="AF123" s="0" t="s">
        <v>62</v>
      </c>
      <c r="AG123" s="0" t="n">
        <v>45.3</v>
      </c>
      <c r="AH123" s="0" t="n">
        <v>2</v>
      </c>
      <c r="AI123" s="0" t="n">
        <v>24677782</v>
      </c>
      <c r="AJ123" s="0" t="n">
        <v>123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3.2" hidden="false" customHeight="false" outlineLevel="0" collapsed="false">
      <c r="A124" s="0" t="n">
        <f aca="false">ROW(Source!A95)</f>
        <v>95</v>
      </c>
      <c r="B124" s="0" t="n">
        <v>24677795</v>
      </c>
      <c r="C124" s="0" t="n">
        <v>24677780</v>
      </c>
      <c r="D124" s="0" t="n">
        <v>10976120</v>
      </c>
      <c r="E124" s="0" t="n">
        <v>1</v>
      </c>
      <c r="F124" s="0" t="n">
        <v>1</v>
      </c>
      <c r="G124" s="0" t="n">
        <v>1</v>
      </c>
      <c r="H124" s="0" t="n">
        <v>2</v>
      </c>
      <c r="I124" s="0" t="s">
        <v>294</v>
      </c>
      <c r="J124" s="0" t="s">
        <v>295</v>
      </c>
      <c r="K124" s="0" t="s">
        <v>296</v>
      </c>
      <c r="L124" s="0" t="n">
        <v>1368</v>
      </c>
      <c r="N124" s="0" t="n">
        <v>1011</v>
      </c>
      <c r="O124" s="0" t="s">
        <v>243</v>
      </c>
      <c r="P124" s="0" t="s">
        <v>243</v>
      </c>
      <c r="Q124" s="0" t="n">
        <v>1</v>
      </c>
      <c r="X124" s="0" t="n">
        <v>3.98</v>
      </c>
      <c r="Y124" s="0" t="n">
        <v>0</v>
      </c>
      <c r="Z124" s="0" t="n">
        <v>90</v>
      </c>
      <c r="AA124" s="0" t="n">
        <v>10.06</v>
      </c>
      <c r="AB124" s="0" t="n">
        <v>0</v>
      </c>
      <c r="AC124" s="0" t="n">
        <v>0</v>
      </c>
      <c r="AD124" s="0" t="n">
        <v>1</v>
      </c>
      <c r="AE124" s="0" t="n">
        <v>0</v>
      </c>
      <c r="AF124" s="0" t="s">
        <v>62</v>
      </c>
      <c r="AG124" s="0" t="n">
        <v>4.975</v>
      </c>
      <c r="AH124" s="0" t="n">
        <v>2</v>
      </c>
      <c r="AI124" s="0" t="n">
        <v>24677783</v>
      </c>
      <c r="AJ124" s="0" t="n">
        <v>124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3.2" hidden="false" customHeight="false" outlineLevel="0" collapsed="false">
      <c r="A125" s="0" t="n">
        <f aca="false">ROW(Source!A95)</f>
        <v>95</v>
      </c>
      <c r="B125" s="0" t="n">
        <v>24677796</v>
      </c>
      <c r="C125" s="0" t="n">
        <v>24677780</v>
      </c>
      <c r="D125" s="0" t="n">
        <v>10976626</v>
      </c>
      <c r="E125" s="0" t="n">
        <v>1</v>
      </c>
      <c r="F125" s="0" t="n">
        <v>1</v>
      </c>
      <c r="G125" s="0" t="n">
        <v>1</v>
      </c>
      <c r="H125" s="0" t="n">
        <v>2</v>
      </c>
      <c r="I125" s="0" t="s">
        <v>286</v>
      </c>
      <c r="J125" s="0" t="s">
        <v>287</v>
      </c>
      <c r="K125" s="0" t="s">
        <v>288</v>
      </c>
      <c r="L125" s="0" t="n">
        <v>1368</v>
      </c>
      <c r="N125" s="0" t="n">
        <v>1011</v>
      </c>
      <c r="O125" s="0" t="s">
        <v>243</v>
      </c>
      <c r="P125" s="0" t="s">
        <v>243</v>
      </c>
      <c r="Q125" s="0" t="n">
        <v>1</v>
      </c>
      <c r="X125" s="0" t="n">
        <v>2.59</v>
      </c>
      <c r="Y125" s="0" t="n">
        <v>0</v>
      </c>
      <c r="Z125" s="0" t="n">
        <v>80</v>
      </c>
      <c r="AA125" s="0" t="n">
        <v>14.4</v>
      </c>
      <c r="AB125" s="0" t="n">
        <v>0</v>
      </c>
      <c r="AC125" s="0" t="n">
        <v>0</v>
      </c>
      <c r="AD125" s="0" t="n">
        <v>1</v>
      </c>
      <c r="AE125" s="0" t="n">
        <v>0</v>
      </c>
      <c r="AF125" s="0" t="s">
        <v>62</v>
      </c>
      <c r="AG125" s="0" t="n">
        <v>3.2375</v>
      </c>
      <c r="AH125" s="0" t="n">
        <v>2</v>
      </c>
      <c r="AI125" s="0" t="n">
        <v>24677784</v>
      </c>
      <c r="AJ125" s="0" t="n">
        <v>125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3.2" hidden="false" customHeight="false" outlineLevel="0" collapsed="false">
      <c r="A126" s="0" t="n">
        <f aca="false">ROW(Source!A95)</f>
        <v>95</v>
      </c>
      <c r="B126" s="0" t="n">
        <v>24677797</v>
      </c>
      <c r="C126" s="0" t="n">
        <v>24677780</v>
      </c>
      <c r="D126" s="0" t="n">
        <v>10977137</v>
      </c>
      <c r="E126" s="0" t="n">
        <v>1</v>
      </c>
      <c r="F126" s="0" t="n">
        <v>1</v>
      </c>
      <c r="G126" s="0" t="n">
        <v>1</v>
      </c>
      <c r="H126" s="0" t="n">
        <v>2</v>
      </c>
      <c r="I126" s="0" t="s">
        <v>297</v>
      </c>
      <c r="J126" s="0" t="s">
        <v>298</v>
      </c>
      <c r="K126" s="0" t="s">
        <v>299</v>
      </c>
      <c r="L126" s="0" t="n">
        <v>1368</v>
      </c>
      <c r="N126" s="0" t="n">
        <v>1011</v>
      </c>
      <c r="O126" s="0" t="s">
        <v>243</v>
      </c>
      <c r="P126" s="0" t="s">
        <v>243</v>
      </c>
      <c r="Q126" s="0" t="n">
        <v>1</v>
      </c>
      <c r="X126" s="0" t="n">
        <v>0.41</v>
      </c>
      <c r="Y126" s="0" t="n">
        <v>0</v>
      </c>
      <c r="Z126" s="0" t="n">
        <v>123</v>
      </c>
      <c r="AA126" s="0" t="n">
        <v>13.5</v>
      </c>
      <c r="AB126" s="0" t="n">
        <v>0</v>
      </c>
      <c r="AC126" s="0" t="n">
        <v>0</v>
      </c>
      <c r="AD126" s="0" t="n">
        <v>1</v>
      </c>
      <c r="AE126" s="0" t="n">
        <v>0</v>
      </c>
      <c r="AF126" s="0" t="s">
        <v>62</v>
      </c>
      <c r="AG126" s="0" t="n">
        <v>0.5125</v>
      </c>
      <c r="AH126" s="0" t="n">
        <v>2</v>
      </c>
      <c r="AI126" s="0" t="n">
        <v>24677785</v>
      </c>
      <c r="AJ126" s="0" t="n">
        <v>126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3.2" hidden="false" customHeight="false" outlineLevel="0" collapsed="false">
      <c r="A127" s="0" t="n">
        <f aca="false">ROW(Source!A95)</f>
        <v>95</v>
      </c>
      <c r="B127" s="0" t="n">
        <v>24677798</v>
      </c>
      <c r="C127" s="0" t="n">
        <v>24677780</v>
      </c>
      <c r="D127" s="0" t="n">
        <v>10977173</v>
      </c>
      <c r="E127" s="0" t="n">
        <v>1</v>
      </c>
      <c r="F127" s="0" t="n">
        <v>1</v>
      </c>
      <c r="G127" s="0" t="n">
        <v>1</v>
      </c>
      <c r="H127" s="0" t="n">
        <v>2</v>
      </c>
      <c r="I127" s="0" t="s">
        <v>314</v>
      </c>
      <c r="J127" s="0" t="s">
        <v>315</v>
      </c>
      <c r="K127" s="0" t="s">
        <v>316</v>
      </c>
      <c r="L127" s="0" t="n">
        <v>1368</v>
      </c>
      <c r="N127" s="0" t="n">
        <v>1011</v>
      </c>
      <c r="O127" s="0" t="s">
        <v>243</v>
      </c>
      <c r="P127" s="0" t="s">
        <v>243</v>
      </c>
      <c r="Q127" s="0" t="n">
        <v>1</v>
      </c>
      <c r="X127" s="0" t="n">
        <v>7.87</v>
      </c>
      <c r="Y127" s="0" t="n">
        <v>0</v>
      </c>
      <c r="Z127" s="0" t="n">
        <v>75</v>
      </c>
      <c r="AA127" s="0" t="n">
        <v>11.6</v>
      </c>
      <c r="AB127" s="0" t="n">
        <v>0</v>
      </c>
      <c r="AC127" s="0" t="n">
        <v>0</v>
      </c>
      <c r="AD127" s="0" t="n">
        <v>1</v>
      </c>
      <c r="AE127" s="0" t="n">
        <v>0</v>
      </c>
      <c r="AF127" s="0" t="s">
        <v>62</v>
      </c>
      <c r="AG127" s="0" t="n">
        <v>9.8375</v>
      </c>
      <c r="AH127" s="0" t="n">
        <v>2</v>
      </c>
      <c r="AI127" s="0" t="n">
        <v>24677786</v>
      </c>
      <c r="AJ127" s="0" t="n">
        <v>127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3.2" hidden="false" customHeight="false" outlineLevel="0" collapsed="false">
      <c r="A128" s="0" t="n">
        <f aca="false">ROW(Source!A95)</f>
        <v>95</v>
      </c>
      <c r="B128" s="0" t="n">
        <v>24677799</v>
      </c>
      <c r="C128" s="0" t="n">
        <v>24677780</v>
      </c>
      <c r="D128" s="0" t="n">
        <v>10977175</v>
      </c>
      <c r="E128" s="0" t="n">
        <v>1</v>
      </c>
      <c r="F128" s="0" t="n">
        <v>1</v>
      </c>
      <c r="G128" s="0" t="n">
        <v>1</v>
      </c>
      <c r="H128" s="0" t="n">
        <v>2</v>
      </c>
      <c r="I128" s="0" t="s">
        <v>317</v>
      </c>
      <c r="J128" s="0" t="s">
        <v>318</v>
      </c>
      <c r="K128" s="0" t="s">
        <v>319</v>
      </c>
      <c r="L128" s="0" t="n">
        <v>1368</v>
      </c>
      <c r="N128" s="0" t="n">
        <v>1011</v>
      </c>
      <c r="O128" s="0" t="s">
        <v>243</v>
      </c>
      <c r="P128" s="0" t="s">
        <v>243</v>
      </c>
      <c r="Q128" s="0" t="n">
        <v>1</v>
      </c>
      <c r="X128" s="0" t="n">
        <v>17.78</v>
      </c>
      <c r="Y128" s="0" t="n">
        <v>0</v>
      </c>
      <c r="Z128" s="0" t="n">
        <v>121</v>
      </c>
      <c r="AA128" s="0" t="n">
        <v>14.4</v>
      </c>
      <c r="AB128" s="0" t="n">
        <v>0</v>
      </c>
      <c r="AC128" s="0" t="n">
        <v>0</v>
      </c>
      <c r="AD128" s="0" t="n">
        <v>1</v>
      </c>
      <c r="AE128" s="0" t="n">
        <v>0</v>
      </c>
      <c r="AF128" s="0" t="s">
        <v>62</v>
      </c>
      <c r="AG128" s="0" t="n">
        <v>22.225</v>
      </c>
      <c r="AH128" s="0" t="n">
        <v>2</v>
      </c>
      <c r="AI128" s="0" t="n">
        <v>24677787</v>
      </c>
      <c r="AJ128" s="0" t="n">
        <v>128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3.2" hidden="false" customHeight="false" outlineLevel="0" collapsed="false">
      <c r="A129" s="0" t="n">
        <f aca="false">ROW(Source!A95)</f>
        <v>95</v>
      </c>
      <c r="B129" s="0" t="n">
        <v>24677800</v>
      </c>
      <c r="C129" s="0" t="n">
        <v>24677780</v>
      </c>
      <c r="D129" s="0" t="n">
        <v>10977234</v>
      </c>
      <c r="E129" s="0" t="n">
        <v>1</v>
      </c>
      <c r="F129" s="0" t="n">
        <v>1</v>
      </c>
      <c r="G129" s="0" t="n">
        <v>1</v>
      </c>
      <c r="H129" s="0" t="n">
        <v>2</v>
      </c>
      <c r="I129" s="0" t="s">
        <v>303</v>
      </c>
      <c r="J129" s="0" t="s">
        <v>304</v>
      </c>
      <c r="K129" s="0" t="s">
        <v>305</v>
      </c>
      <c r="L129" s="0" t="n">
        <v>1368</v>
      </c>
      <c r="N129" s="0" t="n">
        <v>1011</v>
      </c>
      <c r="O129" s="0" t="s">
        <v>243</v>
      </c>
      <c r="P129" s="0" t="s">
        <v>243</v>
      </c>
      <c r="Q129" s="0" t="n">
        <v>1</v>
      </c>
      <c r="X129" s="0" t="n">
        <v>2.96</v>
      </c>
      <c r="Y129" s="0" t="n">
        <v>0</v>
      </c>
      <c r="Z129" s="0" t="n">
        <v>110</v>
      </c>
      <c r="AA129" s="0" t="n">
        <v>11.6</v>
      </c>
      <c r="AB129" s="0" t="n">
        <v>0</v>
      </c>
      <c r="AC129" s="0" t="n">
        <v>0</v>
      </c>
      <c r="AD129" s="0" t="n">
        <v>1</v>
      </c>
      <c r="AE129" s="0" t="n">
        <v>0</v>
      </c>
      <c r="AF129" s="0" t="s">
        <v>62</v>
      </c>
      <c r="AG129" s="0" t="n">
        <v>3.7</v>
      </c>
      <c r="AH129" s="0" t="n">
        <v>2</v>
      </c>
      <c r="AI129" s="0" t="n">
        <v>24677788</v>
      </c>
      <c r="AJ129" s="0" t="n">
        <v>129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3.2" hidden="false" customHeight="false" outlineLevel="0" collapsed="false">
      <c r="A130" s="0" t="n">
        <f aca="false">ROW(Source!A95)</f>
        <v>95</v>
      </c>
      <c r="B130" s="0" t="n">
        <v>24677801</v>
      </c>
      <c r="C130" s="0" t="n">
        <v>24677780</v>
      </c>
      <c r="D130" s="0" t="n">
        <v>10977132</v>
      </c>
      <c r="E130" s="0" t="n">
        <v>1</v>
      </c>
      <c r="F130" s="0" t="n">
        <v>1</v>
      </c>
      <c r="G130" s="0" t="n">
        <v>1</v>
      </c>
      <c r="H130" s="0" t="n">
        <v>2</v>
      </c>
      <c r="I130" s="0" t="s">
        <v>320</v>
      </c>
      <c r="J130" s="0" t="s">
        <v>321</v>
      </c>
      <c r="K130" s="0" t="s">
        <v>322</v>
      </c>
      <c r="L130" s="0" t="n">
        <v>1368</v>
      </c>
      <c r="N130" s="0" t="n">
        <v>1011</v>
      </c>
      <c r="O130" s="0" t="s">
        <v>243</v>
      </c>
      <c r="P130" s="0" t="s">
        <v>243</v>
      </c>
      <c r="Q130" s="0" t="n">
        <v>1</v>
      </c>
      <c r="X130" s="0" t="n">
        <v>0.65</v>
      </c>
      <c r="Y130" s="0" t="n">
        <v>0</v>
      </c>
      <c r="Z130" s="0" t="n">
        <v>116.64</v>
      </c>
      <c r="AA130" s="0" t="n">
        <v>13.5</v>
      </c>
      <c r="AB130" s="0" t="n">
        <v>0</v>
      </c>
      <c r="AC130" s="0" t="n">
        <v>0</v>
      </c>
      <c r="AD130" s="0" t="n">
        <v>1</v>
      </c>
      <c r="AE130" s="0" t="n">
        <v>0</v>
      </c>
      <c r="AF130" s="0" t="s">
        <v>62</v>
      </c>
      <c r="AG130" s="0" t="n">
        <v>0.8125</v>
      </c>
      <c r="AH130" s="0" t="n">
        <v>2</v>
      </c>
      <c r="AI130" s="0" t="n">
        <v>24677789</v>
      </c>
      <c r="AJ130" s="0" t="n">
        <v>13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3.2" hidden="false" customHeight="false" outlineLevel="0" collapsed="false">
      <c r="A131" s="0" t="n">
        <f aca="false">ROW(Source!A95)</f>
        <v>95</v>
      </c>
      <c r="B131" s="0" t="n">
        <v>24677802</v>
      </c>
      <c r="C131" s="0" t="n">
        <v>24677780</v>
      </c>
      <c r="D131" s="0" t="n">
        <v>10951488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323</v>
      </c>
      <c r="J131" s="0" t="s">
        <v>324</v>
      </c>
      <c r="K131" s="0" t="s">
        <v>325</v>
      </c>
      <c r="L131" s="0" t="n">
        <v>1339</v>
      </c>
      <c r="N131" s="0" t="n">
        <v>1007</v>
      </c>
      <c r="O131" s="0" t="s">
        <v>45</v>
      </c>
      <c r="P131" s="0" t="s">
        <v>45</v>
      </c>
      <c r="Q131" s="0" t="n">
        <v>1</v>
      </c>
      <c r="X131" s="0" t="n">
        <v>15</v>
      </c>
      <c r="Y131" s="0" t="n">
        <v>118.6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0</v>
      </c>
      <c r="AG131" s="0" t="n">
        <v>15</v>
      </c>
      <c r="AH131" s="0" t="n">
        <v>2</v>
      </c>
      <c r="AI131" s="0" t="n">
        <v>24677790</v>
      </c>
      <c r="AJ131" s="0" t="n">
        <v>131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3.2" hidden="false" customHeight="false" outlineLevel="0" collapsed="false">
      <c r="A132" s="0" t="n">
        <f aca="false">ROW(Source!A95)</f>
        <v>95</v>
      </c>
      <c r="B132" s="0" t="n">
        <v>24677803</v>
      </c>
      <c r="C132" s="0" t="n">
        <v>24677780</v>
      </c>
      <c r="D132" s="0" t="n">
        <v>10951493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326</v>
      </c>
      <c r="J132" s="0" t="s">
        <v>327</v>
      </c>
      <c r="K132" s="0" t="s">
        <v>328</v>
      </c>
      <c r="L132" s="0" t="n">
        <v>1339</v>
      </c>
      <c r="N132" s="0" t="n">
        <v>1007</v>
      </c>
      <c r="O132" s="0" t="s">
        <v>45</v>
      </c>
      <c r="P132" s="0" t="s">
        <v>45</v>
      </c>
      <c r="Q132" s="0" t="n">
        <v>1</v>
      </c>
      <c r="X132" s="0" t="n">
        <v>189</v>
      </c>
      <c r="Y132" s="0" t="n">
        <v>98.6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0</v>
      </c>
      <c r="AG132" s="0" t="n">
        <v>189</v>
      </c>
      <c r="AH132" s="0" t="n">
        <v>2</v>
      </c>
      <c r="AI132" s="0" t="n">
        <v>24677791</v>
      </c>
      <c r="AJ132" s="0" t="n">
        <v>132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3.2" hidden="false" customHeight="false" outlineLevel="0" collapsed="false">
      <c r="A133" s="0" t="n">
        <f aca="false">ROW(Source!A95)</f>
        <v>95</v>
      </c>
      <c r="B133" s="0" t="n">
        <v>24677804</v>
      </c>
      <c r="C133" s="0" t="n">
        <v>24677780</v>
      </c>
      <c r="D133" s="0" t="n">
        <v>10952479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309</v>
      </c>
      <c r="J133" s="0" t="s">
        <v>310</v>
      </c>
      <c r="K133" s="0" t="s">
        <v>311</v>
      </c>
      <c r="L133" s="0" t="n">
        <v>1339</v>
      </c>
      <c r="N133" s="0" t="n">
        <v>1007</v>
      </c>
      <c r="O133" s="0" t="s">
        <v>45</v>
      </c>
      <c r="P133" s="0" t="s">
        <v>45</v>
      </c>
      <c r="Q133" s="0" t="n">
        <v>1</v>
      </c>
      <c r="X133" s="0" t="n">
        <v>30</v>
      </c>
      <c r="Y133" s="0" t="n">
        <v>2.44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0</v>
      </c>
      <c r="AG133" s="0" t="n">
        <v>30</v>
      </c>
      <c r="AH133" s="0" t="n">
        <v>2</v>
      </c>
      <c r="AI133" s="0" t="n">
        <v>24677792</v>
      </c>
      <c r="AJ133" s="0" t="n">
        <v>133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3.2" hidden="false" customHeight="false" outlineLevel="0" collapsed="false">
      <c r="A134" s="0" t="n">
        <f aca="false">ROW(Source!A96)</f>
        <v>96</v>
      </c>
      <c r="B134" s="0" t="n">
        <v>24677819</v>
      </c>
      <c r="C134" s="0" t="n">
        <v>24677805</v>
      </c>
      <c r="D134" s="0" t="n">
        <v>2285432</v>
      </c>
      <c r="E134" s="0" t="n">
        <v>1</v>
      </c>
      <c r="F134" s="0" t="n">
        <v>1</v>
      </c>
      <c r="G134" s="0" t="n">
        <v>1</v>
      </c>
      <c r="H134" s="0" t="n">
        <v>1</v>
      </c>
      <c r="I134" s="0" t="s">
        <v>329</v>
      </c>
      <c r="K134" s="0" t="s">
        <v>330</v>
      </c>
      <c r="L134" s="0" t="n">
        <v>1369</v>
      </c>
      <c r="N134" s="0" t="n">
        <v>1013</v>
      </c>
      <c r="O134" s="0" t="s">
        <v>237</v>
      </c>
      <c r="P134" s="0" t="s">
        <v>237</v>
      </c>
      <c r="Q134" s="0" t="n">
        <v>1</v>
      </c>
      <c r="X134" s="0" t="n">
        <v>38.3</v>
      </c>
      <c r="Y134" s="0" t="n">
        <v>0</v>
      </c>
      <c r="Z134" s="0" t="n">
        <v>0</v>
      </c>
      <c r="AA134" s="0" t="n">
        <v>0</v>
      </c>
      <c r="AB134" s="0" t="n">
        <v>9.63</v>
      </c>
      <c r="AC134" s="0" t="n">
        <v>0</v>
      </c>
      <c r="AD134" s="0" t="n">
        <v>1</v>
      </c>
      <c r="AE134" s="0" t="n">
        <v>1</v>
      </c>
      <c r="AF134" s="0" t="s">
        <v>63</v>
      </c>
      <c r="AG134" s="0" t="n">
        <v>44.045</v>
      </c>
      <c r="AH134" s="0" t="n">
        <v>2</v>
      </c>
      <c r="AI134" s="0" t="n">
        <v>24677806</v>
      </c>
      <c r="AJ134" s="0" t="n">
        <v>134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3.2" hidden="false" customHeight="false" outlineLevel="0" collapsed="false">
      <c r="A135" s="0" t="n">
        <f aca="false">ROW(Source!A96)</f>
        <v>96</v>
      </c>
      <c r="B135" s="0" t="n">
        <v>24677820</v>
      </c>
      <c r="C135" s="0" t="n">
        <v>24677805</v>
      </c>
      <c r="D135" s="0" t="n">
        <v>121548</v>
      </c>
      <c r="E135" s="0" t="n">
        <v>1</v>
      </c>
      <c r="F135" s="0" t="n">
        <v>1</v>
      </c>
      <c r="G135" s="0" t="n">
        <v>1</v>
      </c>
      <c r="H135" s="0" t="n">
        <v>1</v>
      </c>
      <c r="I135" s="0" t="s">
        <v>42</v>
      </c>
      <c r="K135" s="0" t="s">
        <v>238</v>
      </c>
      <c r="L135" s="0" t="n">
        <v>608254</v>
      </c>
      <c r="N135" s="0" t="n">
        <v>1013</v>
      </c>
      <c r="O135" s="0" t="s">
        <v>239</v>
      </c>
      <c r="P135" s="0" t="s">
        <v>239</v>
      </c>
      <c r="Q135" s="0" t="n">
        <v>1</v>
      </c>
      <c r="X135" s="0" t="n">
        <v>19.12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1</v>
      </c>
      <c r="AE135" s="0" t="n">
        <v>2</v>
      </c>
      <c r="AF135" s="0" t="s">
        <v>62</v>
      </c>
      <c r="AG135" s="0" t="n">
        <v>23.9</v>
      </c>
      <c r="AH135" s="0" t="n">
        <v>2</v>
      </c>
      <c r="AI135" s="0" t="n">
        <v>24677807</v>
      </c>
      <c r="AJ135" s="0" t="n">
        <v>135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3.2" hidden="false" customHeight="false" outlineLevel="0" collapsed="false">
      <c r="A136" s="0" t="n">
        <f aca="false">ROW(Source!A96)</f>
        <v>96</v>
      </c>
      <c r="B136" s="0" t="n">
        <v>24677821</v>
      </c>
      <c r="C136" s="0" t="n">
        <v>24677805</v>
      </c>
      <c r="D136" s="0" t="n">
        <v>10975957</v>
      </c>
      <c r="E136" s="0" t="n">
        <v>1</v>
      </c>
      <c r="F136" s="0" t="n">
        <v>1</v>
      </c>
      <c r="G136" s="0" t="n">
        <v>1</v>
      </c>
      <c r="H136" s="0" t="n">
        <v>2</v>
      </c>
      <c r="I136" s="0" t="s">
        <v>263</v>
      </c>
      <c r="J136" s="0" t="s">
        <v>264</v>
      </c>
      <c r="K136" s="0" t="s">
        <v>265</v>
      </c>
      <c r="L136" s="0" t="n">
        <v>1368</v>
      </c>
      <c r="N136" s="0" t="n">
        <v>1011</v>
      </c>
      <c r="O136" s="0" t="s">
        <v>243</v>
      </c>
      <c r="P136" s="0" t="s">
        <v>243</v>
      </c>
      <c r="Q136" s="0" t="n">
        <v>1</v>
      </c>
      <c r="X136" s="0" t="n">
        <v>0.03</v>
      </c>
      <c r="Y136" s="0" t="n">
        <v>0</v>
      </c>
      <c r="Z136" s="0" t="n">
        <v>112</v>
      </c>
      <c r="AA136" s="0" t="n">
        <v>10.58</v>
      </c>
      <c r="AB136" s="0" t="n">
        <v>0</v>
      </c>
      <c r="AC136" s="0" t="n">
        <v>0</v>
      </c>
      <c r="AD136" s="0" t="n">
        <v>1</v>
      </c>
      <c r="AE136" s="0" t="n">
        <v>0</v>
      </c>
      <c r="AF136" s="0" t="s">
        <v>62</v>
      </c>
      <c r="AG136" s="0" t="n">
        <v>0.0375</v>
      </c>
      <c r="AH136" s="0" t="n">
        <v>2</v>
      </c>
      <c r="AI136" s="0" t="n">
        <v>24677808</v>
      </c>
      <c r="AJ136" s="0" t="n">
        <v>136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3.2" hidden="false" customHeight="false" outlineLevel="0" collapsed="false">
      <c r="A137" s="0" t="n">
        <f aca="false">ROW(Source!A96)</f>
        <v>96</v>
      </c>
      <c r="B137" s="0" t="n">
        <v>24677822</v>
      </c>
      <c r="C137" s="0" t="n">
        <v>24677805</v>
      </c>
      <c r="D137" s="0" t="n">
        <v>10977143</v>
      </c>
      <c r="E137" s="0" t="n">
        <v>1</v>
      </c>
      <c r="F137" s="0" t="n">
        <v>1</v>
      </c>
      <c r="G137" s="0" t="n">
        <v>1</v>
      </c>
      <c r="H137" s="0" t="n">
        <v>2</v>
      </c>
      <c r="I137" s="0" t="s">
        <v>331</v>
      </c>
      <c r="J137" s="0" t="s">
        <v>332</v>
      </c>
      <c r="K137" s="0" t="s">
        <v>333</v>
      </c>
      <c r="L137" s="0" t="n">
        <v>1368</v>
      </c>
      <c r="N137" s="0" t="n">
        <v>1011</v>
      </c>
      <c r="O137" s="0" t="s">
        <v>243</v>
      </c>
      <c r="P137" s="0" t="s">
        <v>243</v>
      </c>
      <c r="Q137" s="0" t="n">
        <v>1</v>
      </c>
      <c r="X137" s="0" t="n">
        <v>1.4</v>
      </c>
      <c r="Y137" s="0" t="n">
        <v>0</v>
      </c>
      <c r="Z137" s="0" t="n">
        <v>17.2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0</v>
      </c>
      <c r="AF137" s="0" t="s">
        <v>62</v>
      </c>
      <c r="AG137" s="0" t="n">
        <v>1.75</v>
      </c>
      <c r="AH137" s="0" t="n">
        <v>2</v>
      </c>
      <c r="AI137" s="0" t="n">
        <v>24677809</v>
      </c>
      <c r="AJ137" s="0" t="n">
        <v>137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3.2" hidden="false" customHeight="false" outlineLevel="0" collapsed="false">
      <c r="A138" s="0" t="n">
        <f aca="false">ROW(Source!A96)</f>
        <v>96</v>
      </c>
      <c r="B138" s="0" t="n">
        <v>24677823</v>
      </c>
      <c r="C138" s="0" t="n">
        <v>24677805</v>
      </c>
      <c r="D138" s="0" t="n">
        <v>10977173</v>
      </c>
      <c r="E138" s="0" t="n">
        <v>1</v>
      </c>
      <c r="F138" s="0" t="n">
        <v>1</v>
      </c>
      <c r="G138" s="0" t="n">
        <v>1</v>
      </c>
      <c r="H138" s="0" t="n">
        <v>2</v>
      </c>
      <c r="I138" s="0" t="s">
        <v>314</v>
      </c>
      <c r="J138" s="0" t="s">
        <v>315</v>
      </c>
      <c r="K138" s="0" t="s">
        <v>316</v>
      </c>
      <c r="L138" s="0" t="n">
        <v>1368</v>
      </c>
      <c r="N138" s="0" t="n">
        <v>1011</v>
      </c>
      <c r="O138" s="0" t="s">
        <v>243</v>
      </c>
      <c r="P138" s="0" t="s">
        <v>243</v>
      </c>
      <c r="Q138" s="0" t="n">
        <v>1</v>
      </c>
      <c r="X138" s="0" t="n">
        <v>3.96</v>
      </c>
      <c r="Y138" s="0" t="n">
        <v>0</v>
      </c>
      <c r="Z138" s="0" t="n">
        <v>75</v>
      </c>
      <c r="AA138" s="0" t="n">
        <v>11.6</v>
      </c>
      <c r="AB138" s="0" t="n">
        <v>0</v>
      </c>
      <c r="AC138" s="0" t="n">
        <v>0</v>
      </c>
      <c r="AD138" s="0" t="n">
        <v>1</v>
      </c>
      <c r="AE138" s="0" t="n">
        <v>0</v>
      </c>
      <c r="AF138" s="0" t="s">
        <v>62</v>
      </c>
      <c r="AG138" s="0" t="n">
        <v>4.95</v>
      </c>
      <c r="AH138" s="0" t="n">
        <v>2</v>
      </c>
      <c r="AI138" s="0" t="n">
        <v>24677810</v>
      </c>
      <c r="AJ138" s="0" t="n">
        <v>138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3.2" hidden="false" customHeight="false" outlineLevel="0" collapsed="false">
      <c r="A139" s="0" t="n">
        <f aca="false">ROW(Source!A96)</f>
        <v>96</v>
      </c>
      <c r="B139" s="0" t="n">
        <v>24677824</v>
      </c>
      <c r="C139" s="0" t="n">
        <v>24677805</v>
      </c>
      <c r="D139" s="0" t="n">
        <v>10977175</v>
      </c>
      <c r="E139" s="0" t="n">
        <v>1</v>
      </c>
      <c r="F139" s="0" t="n">
        <v>1</v>
      </c>
      <c r="G139" s="0" t="n">
        <v>1</v>
      </c>
      <c r="H139" s="0" t="n">
        <v>2</v>
      </c>
      <c r="I139" s="0" t="s">
        <v>317</v>
      </c>
      <c r="J139" s="0" t="s">
        <v>318</v>
      </c>
      <c r="K139" s="0" t="s">
        <v>319</v>
      </c>
      <c r="L139" s="0" t="n">
        <v>1368</v>
      </c>
      <c r="N139" s="0" t="n">
        <v>1011</v>
      </c>
      <c r="O139" s="0" t="s">
        <v>243</v>
      </c>
      <c r="P139" s="0" t="s">
        <v>243</v>
      </c>
      <c r="Q139" s="0" t="n">
        <v>1</v>
      </c>
      <c r="X139" s="0" t="n">
        <v>11.51</v>
      </c>
      <c r="Y139" s="0" t="n">
        <v>0</v>
      </c>
      <c r="Z139" s="0" t="n">
        <v>121</v>
      </c>
      <c r="AA139" s="0" t="n">
        <v>14.4</v>
      </c>
      <c r="AB139" s="0" t="n">
        <v>0</v>
      </c>
      <c r="AC139" s="0" t="n">
        <v>0</v>
      </c>
      <c r="AD139" s="0" t="n">
        <v>1</v>
      </c>
      <c r="AE139" s="0" t="n">
        <v>0</v>
      </c>
      <c r="AF139" s="0" t="s">
        <v>62</v>
      </c>
      <c r="AG139" s="0" t="n">
        <v>14.3875</v>
      </c>
      <c r="AH139" s="0" t="n">
        <v>2</v>
      </c>
      <c r="AI139" s="0" t="n">
        <v>24677811</v>
      </c>
      <c r="AJ139" s="0" t="n">
        <v>139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3.2" hidden="false" customHeight="false" outlineLevel="0" collapsed="false">
      <c r="A140" s="0" t="n">
        <f aca="false">ROW(Source!A96)</f>
        <v>96</v>
      </c>
      <c r="B140" s="0" t="n">
        <v>24677825</v>
      </c>
      <c r="C140" s="0" t="n">
        <v>24677805</v>
      </c>
      <c r="D140" s="0" t="n">
        <v>10977234</v>
      </c>
      <c r="E140" s="0" t="n">
        <v>1</v>
      </c>
      <c r="F140" s="0" t="n">
        <v>1</v>
      </c>
      <c r="G140" s="0" t="n">
        <v>1</v>
      </c>
      <c r="H140" s="0" t="n">
        <v>2</v>
      </c>
      <c r="I140" s="0" t="s">
        <v>303</v>
      </c>
      <c r="J140" s="0" t="s">
        <v>304</v>
      </c>
      <c r="K140" s="0" t="s">
        <v>305</v>
      </c>
      <c r="L140" s="0" t="n">
        <v>1368</v>
      </c>
      <c r="N140" s="0" t="n">
        <v>1011</v>
      </c>
      <c r="O140" s="0" t="s">
        <v>243</v>
      </c>
      <c r="P140" s="0" t="s">
        <v>243</v>
      </c>
      <c r="Q140" s="0" t="n">
        <v>1</v>
      </c>
      <c r="X140" s="0" t="n">
        <v>0.39</v>
      </c>
      <c r="Y140" s="0" t="n">
        <v>0</v>
      </c>
      <c r="Z140" s="0" t="n">
        <v>110</v>
      </c>
      <c r="AA140" s="0" t="n">
        <v>11.6</v>
      </c>
      <c r="AB140" s="0" t="n">
        <v>0</v>
      </c>
      <c r="AC140" s="0" t="n">
        <v>0</v>
      </c>
      <c r="AD140" s="0" t="n">
        <v>1</v>
      </c>
      <c r="AE140" s="0" t="n">
        <v>0</v>
      </c>
      <c r="AF140" s="0" t="s">
        <v>62</v>
      </c>
      <c r="AG140" s="0" t="n">
        <v>0.4875</v>
      </c>
      <c r="AH140" s="0" t="n">
        <v>2</v>
      </c>
      <c r="AI140" s="0" t="n">
        <v>24677812</v>
      </c>
      <c r="AJ140" s="0" t="n">
        <v>140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3.2" hidden="false" customHeight="false" outlineLevel="0" collapsed="false">
      <c r="A141" s="0" t="n">
        <f aca="false">ROW(Source!A96)</f>
        <v>96</v>
      </c>
      <c r="B141" s="0" t="n">
        <v>24677826</v>
      </c>
      <c r="C141" s="0" t="n">
        <v>24677805</v>
      </c>
      <c r="D141" s="0" t="n">
        <v>10977242</v>
      </c>
      <c r="E141" s="0" t="n">
        <v>1</v>
      </c>
      <c r="F141" s="0" t="n">
        <v>1</v>
      </c>
      <c r="G141" s="0" t="n">
        <v>1</v>
      </c>
      <c r="H141" s="0" t="n">
        <v>2</v>
      </c>
      <c r="I141" s="0" t="s">
        <v>334</v>
      </c>
      <c r="J141" s="0" t="s">
        <v>335</v>
      </c>
      <c r="K141" s="0" t="s">
        <v>336</v>
      </c>
      <c r="L141" s="0" t="n">
        <v>1368</v>
      </c>
      <c r="N141" s="0" t="n">
        <v>1011</v>
      </c>
      <c r="O141" s="0" t="s">
        <v>243</v>
      </c>
      <c r="P141" s="0" t="s">
        <v>243</v>
      </c>
      <c r="Q141" s="0" t="n">
        <v>1</v>
      </c>
      <c r="X141" s="0" t="n">
        <v>3.19</v>
      </c>
      <c r="Y141" s="0" t="n">
        <v>0</v>
      </c>
      <c r="Z141" s="0" t="n">
        <v>195.2</v>
      </c>
      <c r="AA141" s="0" t="n">
        <v>14.4</v>
      </c>
      <c r="AB141" s="0" t="n">
        <v>0</v>
      </c>
      <c r="AC141" s="0" t="n">
        <v>0</v>
      </c>
      <c r="AD141" s="0" t="n">
        <v>1</v>
      </c>
      <c r="AE141" s="0" t="n">
        <v>0</v>
      </c>
      <c r="AF141" s="0" t="s">
        <v>62</v>
      </c>
      <c r="AG141" s="0" t="n">
        <v>3.9875</v>
      </c>
      <c r="AH141" s="0" t="n">
        <v>2</v>
      </c>
      <c r="AI141" s="0" t="n">
        <v>24677813</v>
      </c>
      <c r="AJ141" s="0" t="n">
        <v>141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3.2" hidden="false" customHeight="false" outlineLevel="0" collapsed="false">
      <c r="A142" s="0" t="n">
        <f aca="false">ROW(Source!A96)</f>
        <v>96</v>
      </c>
      <c r="B142" s="0" t="n">
        <v>24677827</v>
      </c>
      <c r="C142" s="0" t="n">
        <v>24677805</v>
      </c>
      <c r="D142" s="0" t="n">
        <v>10978959</v>
      </c>
      <c r="E142" s="0" t="n">
        <v>1</v>
      </c>
      <c r="F142" s="0" t="n">
        <v>1</v>
      </c>
      <c r="G142" s="0" t="n">
        <v>1</v>
      </c>
      <c r="H142" s="0" t="n">
        <v>2</v>
      </c>
      <c r="I142" s="0" t="s">
        <v>240</v>
      </c>
      <c r="J142" s="0" t="s">
        <v>241</v>
      </c>
      <c r="K142" s="0" t="s">
        <v>242</v>
      </c>
      <c r="L142" s="0" t="n">
        <v>1368</v>
      </c>
      <c r="N142" s="0" t="n">
        <v>1011</v>
      </c>
      <c r="O142" s="0" t="s">
        <v>243</v>
      </c>
      <c r="P142" s="0" t="s">
        <v>243</v>
      </c>
      <c r="Q142" s="0" t="n">
        <v>1</v>
      </c>
      <c r="X142" s="0" t="n">
        <v>0.04</v>
      </c>
      <c r="Y142" s="0" t="n">
        <v>0</v>
      </c>
      <c r="Z142" s="0" t="n">
        <v>75.4</v>
      </c>
      <c r="AA142" s="0" t="n">
        <v>0</v>
      </c>
      <c r="AB142" s="0" t="n">
        <v>0</v>
      </c>
      <c r="AC142" s="0" t="n">
        <v>0</v>
      </c>
      <c r="AD142" s="0" t="n">
        <v>1</v>
      </c>
      <c r="AE142" s="0" t="n">
        <v>0</v>
      </c>
      <c r="AF142" s="0" t="s">
        <v>62</v>
      </c>
      <c r="AG142" s="0" t="n">
        <v>0.05</v>
      </c>
      <c r="AH142" s="0" t="n">
        <v>2</v>
      </c>
      <c r="AI142" s="0" t="n">
        <v>24677814</v>
      </c>
      <c r="AJ142" s="0" t="n">
        <v>142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3.2" hidden="false" customHeight="false" outlineLevel="0" collapsed="false">
      <c r="A143" s="0" t="n">
        <f aca="false">ROW(Source!A96)</f>
        <v>96</v>
      </c>
      <c r="B143" s="0" t="n">
        <v>24677828</v>
      </c>
      <c r="C143" s="0" t="n">
        <v>24677805</v>
      </c>
      <c r="D143" s="0" t="n">
        <v>10923767</v>
      </c>
      <c r="E143" s="0" t="n">
        <v>1</v>
      </c>
      <c r="F143" s="0" t="n">
        <v>1</v>
      </c>
      <c r="G143" s="0" t="n">
        <v>1</v>
      </c>
      <c r="H143" s="0" t="n">
        <v>3</v>
      </c>
      <c r="I143" s="0" t="s">
        <v>337</v>
      </c>
      <c r="J143" s="0" t="s">
        <v>338</v>
      </c>
      <c r="K143" s="0" t="s">
        <v>339</v>
      </c>
      <c r="L143" s="0" t="n">
        <v>1348</v>
      </c>
      <c r="N143" s="0" t="n">
        <v>1009</v>
      </c>
      <c r="O143" s="0" t="s">
        <v>247</v>
      </c>
      <c r="P143" s="0" t="s">
        <v>247</v>
      </c>
      <c r="Q143" s="0" t="n">
        <v>1000</v>
      </c>
      <c r="X143" s="0" t="n">
        <v>0.0062</v>
      </c>
      <c r="Y143" s="0" t="n">
        <v>5989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1</v>
      </c>
      <c r="AE143" s="0" t="n">
        <v>0</v>
      </c>
      <c r="AG143" s="0" t="n">
        <v>0.0062</v>
      </c>
      <c r="AH143" s="0" t="n">
        <v>2</v>
      </c>
      <c r="AI143" s="0" t="n">
        <v>24677815</v>
      </c>
      <c r="AJ143" s="0" t="n">
        <v>143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3.2" hidden="false" customHeight="false" outlineLevel="0" collapsed="false">
      <c r="A144" s="0" t="n">
        <f aca="false">ROW(Source!A96)</f>
        <v>96</v>
      </c>
      <c r="B144" s="0" t="n">
        <v>24677829</v>
      </c>
      <c r="C144" s="0" t="n">
        <v>24677805</v>
      </c>
      <c r="D144" s="0" t="n">
        <v>10925009</v>
      </c>
      <c r="E144" s="0" t="n">
        <v>1</v>
      </c>
      <c r="F144" s="0" t="n">
        <v>1</v>
      </c>
      <c r="G144" s="0" t="n">
        <v>1</v>
      </c>
      <c r="H144" s="0" t="n">
        <v>3</v>
      </c>
      <c r="I144" s="0" t="s">
        <v>340</v>
      </c>
      <c r="J144" s="0" t="s">
        <v>341</v>
      </c>
      <c r="K144" s="0" t="s">
        <v>342</v>
      </c>
      <c r="L144" s="0" t="n">
        <v>1348</v>
      </c>
      <c r="N144" s="0" t="n">
        <v>1009</v>
      </c>
      <c r="O144" s="0" t="s">
        <v>247</v>
      </c>
      <c r="P144" s="0" t="s">
        <v>247</v>
      </c>
      <c r="Q144" s="0" t="n">
        <v>1000</v>
      </c>
      <c r="X144" s="0" t="n">
        <v>0.0108</v>
      </c>
      <c r="Y144" s="0" t="n">
        <v>169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0</v>
      </c>
      <c r="AG144" s="0" t="n">
        <v>0.0108</v>
      </c>
      <c r="AH144" s="0" t="n">
        <v>2</v>
      </c>
      <c r="AI144" s="0" t="n">
        <v>24677816</v>
      </c>
      <c r="AJ144" s="0" t="n">
        <v>144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3.2" hidden="false" customHeight="false" outlineLevel="0" collapsed="false">
      <c r="A145" s="0" t="n">
        <f aca="false">ROW(Source!A96)</f>
        <v>96</v>
      </c>
      <c r="B145" s="0" t="n">
        <v>24677830</v>
      </c>
      <c r="C145" s="0" t="n">
        <v>24677805</v>
      </c>
      <c r="D145" s="0" t="n">
        <v>10926415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343</v>
      </c>
      <c r="J145" s="0" t="s">
        <v>344</v>
      </c>
      <c r="K145" s="0" t="s">
        <v>345</v>
      </c>
      <c r="L145" s="0" t="n">
        <v>1339</v>
      </c>
      <c r="N145" s="0" t="n">
        <v>1007</v>
      </c>
      <c r="O145" s="0" t="s">
        <v>45</v>
      </c>
      <c r="P145" s="0" t="s">
        <v>45</v>
      </c>
      <c r="Q145" s="0" t="n">
        <v>1</v>
      </c>
      <c r="X145" s="0" t="n">
        <v>0.15</v>
      </c>
      <c r="Y145" s="0" t="n">
        <v>1287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1</v>
      </c>
      <c r="AE145" s="0" t="n">
        <v>0</v>
      </c>
      <c r="AG145" s="0" t="n">
        <v>0.15</v>
      </c>
      <c r="AH145" s="0" t="n">
        <v>2</v>
      </c>
      <c r="AI145" s="0" t="n">
        <v>24677817</v>
      </c>
      <c r="AJ145" s="0" t="n">
        <v>145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3.2" hidden="false" customHeight="false" outlineLevel="0" collapsed="false">
      <c r="A146" s="0" t="n">
        <f aca="false">ROW(Source!A96)</f>
        <v>96</v>
      </c>
      <c r="B146" s="0" t="n">
        <v>24677831</v>
      </c>
      <c r="C146" s="0" t="n">
        <v>24677805</v>
      </c>
      <c r="D146" s="0" t="n">
        <v>10952347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346</v>
      </c>
      <c r="J146" s="0" t="s">
        <v>347</v>
      </c>
      <c r="K146" s="0" t="s">
        <v>348</v>
      </c>
      <c r="L146" s="0" t="n">
        <v>1348</v>
      </c>
      <c r="N146" s="0" t="n">
        <v>1009</v>
      </c>
      <c r="O146" s="0" t="s">
        <v>247</v>
      </c>
      <c r="P146" s="0" t="s">
        <v>247</v>
      </c>
      <c r="Q146" s="0" t="n">
        <v>1000</v>
      </c>
      <c r="X146" s="0" t="n">
        <v>93.3</v>
      </c>
      <c r="Y146" s="0" t="n">
        <v>571.6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1</v>
      </c>
      <c r="AE146" s="0" t="n">
        <v>0</v>
      </c>
      <c r="AG146" s="0" t="n">
        <v>93.3</v>
      </c>
      <c r="AH146" s="0" t="n">
        <v>2</v>
      </c>
      <c r="AI146" s="0" t="n">
        <v>24677818</v>
      </c>
      <c r="AJ146" s="0" t="n">
        <v>146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3.2" hidden="false" customHeight="false" outlineLevel="0" collapsed="false">
      <c r="A147" s="0" t="n">
        <f aca="false">ROW(Source!A97)</f>
        <v>97</v>
      </c>
      <c r="B147" s="0" t="n">
        <v>24677837</v>
      </c>
      <c r="C147" s="0" t="n">
        <v>24677832</v>
      </c>
      <c r="D147" s="0" t="n">
        <v>2285432</v>
      </c>
      <c r="E147" s="0" t="n">
        <v>1</v>
      </c>
      <c r="F147" s="0" t="n">
        <v>1</v>
      </c>
      <c r="G147" s="0" t="n">
        <v>1</v>
      </c>
      <c r="H147" s="0" t="n">
        <v>1</v>
      </c>
      <c r="I147" s="0" t="s">
        <v>329</v>
      </c>
      <c r="K147" s="0" t="s">
        <v>330</v>
      </c>
      <c r="L147" s="0" t="n">
        <v>1369</v>
      </c>
      <c r="N147" s="0" t="n">
        <v>1013</v>
      </c>
      <c r="O147" s="0" t="s">
        <v>237</v>
      </c>
      <c r="P147" s="0" t="s">
        <v>237</v>
      </c>
      <c r="Q147" s="0" t="n">
        <v>1</v>
      </c>
      <c r="X147" s="0" t="n">
        <v>0.09</v>
      </c>
      <c r="Y147" s="0" t="n">
        <v>0</v>
      </c>
      <c r="Z147" s="0" t="n">
        <v>0</v>
      </c>
      <c r="AA147" s="0" t="n">
        <v>0</v>
      </c>
      <c r="AB147" s="0" t="n">
        <v>9.63</v>
      </c>
      <c r="AC147" s="0" t="n">
        <v>0</v>
      </c>
      <c r="AD147" s="0" t="n">
        <v>1</v>
      </c>
      <c r="AE147" s="0" t="n">
        <v>1</v>
      </c>
      <c r="AF147" s="0" t="s">
        <v>112</v>
      </c>
      <c r="AG147" s="0" t="n">
        <v>0.207</v>
      </c>
      <c r="AH147" s="0" t="n">
        <v>2</v>
      </c>
      <c r="AI147" s="0" t="n">
        <v>24677833</v>
      </c>
      <c r="AJ147" s="0" t="n">
        <v>147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3.2" hidden="false" customHeight="false" outlineLevel="0" collapsed="false">
      <c r="A148" s="0" t="n">
        <f aca="false">ROW(Source!A97)</f>
        <v>97</v>
      </c>
      <c r="B148" s="0" t="n">
        <v>24677838</v>
      </c>
      <c r="C148" s="0" t="n">
        <v>24677832</v>
      </c>
      <c r="D148" s="0" t="n">
        <v>10977143</v>
      </c>
      <c r="E148" s="0" t="n">
        <v>1</v>
      </c>
      <c r="F148" s="0" t="n">
        <v>1</v>
      </c>
      <c r="G148" s="0" t="n">
        <v>1</v>
      </c>
      <c r="H148" s="0" t="n">
        <v>2</v>
      </c>
      <c r="I148" s="0" t="s">
        <v>331</v>
      </c>
      <c r="J148" s="0" t="s">
        <v>332</v>
      </c>
      <c r="K148" s="0" t="s">
        <v>333</v>
      </c>
      <c r="L148" s="0" t="n">
        <v>1368</v>
      </c>
      <c r="N148" s="0" t="n">
        <v>1011</v>
      </c>
      <c r="O148" s="0" t="s">
        <v>243</v>
      </c>
      <c r="P148" s="0" t="s">
        <v>243</v>
      </c>
      <c r="Q148" s="0" t="n">
        <v>1</v>
      </c>
      <c r="X148" s="0" t="n">
        <v>0.17</v>
      </c>
      <c r="Y148" s="0" t="n">
        <v>0</v>
      </c>
      <c r="Z148" s="0" t="n">
        <v>17.2</v>
      </c>
      <c r="AA148" s="0" t="n">
        <v>0</v>
      </c>
      <c r="AB148" s="0" t="n">
        <v>0</v>
      </c>
      <c r="AC148" s="0" t="n">
        <v>0</v>
      </c>
      <c r="AD148" s="0" t="n">
        <v>1</v>
      </c>
      <c r="AE148" s="0" t="n">
        <v>0</v>
      </c>
      <c r="AF148" s="0" t="s">
        <v>111</v>
      </c>
      <c r="AG148" s="0" t="n">
        <v>0.425</v>
      </c>
      <c r="AH148" s="0" t="n">
        <v>2</v>
      </c>
      <c r="AI148" s="0" t="n">
        <v>24677834</v>
      </c>
      <c r="AJ148" s="0" t="n">
        <v>148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3.2" hidden="false" customHeight="false" outlineLevel="0" collapsed="false">
      <c r="A149" s="0" t="n">
        <f aca="false">ROW(Source!A97)</f>
        <v>97</v>
      </c>
      <c r="B149" s="0" t="n">
        <v>24677839</v>
      </c>
      <c r="C149" s="0" t="n">
        <v>24677832</v>
      </c>
      <c r="D149" s="0" t="n">
        <v>10925009</v>
      </c>
      <c r="E149" s="0" t="n">
        <v>1</v>
      </c>
      <c r="F149" s="0" t="n">
        <v>1</v>
      </c>
      <c r="G149" s="0" t="n">
        <v>1</v>
      </c>
      <c r="H149" s="0" t="n">
        <v>3</v>
      </c>
      <c r="I149" s="0" t="s">
        <v>340</v>
      </c>
      <c r="J149" s="0" t="s">
        <v>341</v>
      </c>
      <c r="K149" s="0" t="s">
        <v>342</v>
      </c>
      <c r="L149" s="0" t="n">
        <v>1348</v>
      </c>
      <c r="N149" s="0" t="n">
        <v>1009</v>
      </c>
      <c r="O149" s="0" t="s">
        <v>247</v>
      </c>
      <c r="P149" s="0" t="s">
        <v>247</v>
      </c>
      <c r="Q149" s="0" t="n">
        <v>1000</v>
      </c>
      <c r="X149" s="0" t="n">
        <v>0.0014</v>
      </c>
      <c r="Y149" s="0" t="n">
        <v>169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0</v>
      </c>
      <c r="AF149" s="0" t="s">
        <v>110</v>
      </c>
      <c r="AG149" s="0" t="n">
        <v>0.0028</v>
      </c>
      <c r="AH149" s="0" t="n">
        <v>2</v>
      </c>
      <c r="AI149" s="0" t="n">
        <v>24677835</v>
      </c>
      <c r="AJ149" s="0" t="n">
        <v>149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3.2" hidden="false" customHeight="false" outlineLevel="0" collapsed="false">
      <c r="A150" s="0" t="n">
        <f aca="false">ROW(Source!A97)</f>
        <v>97</v>
      </c>
      <c r="B150" s="0" t="n">
        <v>24677840</v>
      </c>
      <c r="C150" s="0" t="n">
        <v>24677832</v>
      </c>
      <c r="D150" s="0" t="n">
        <v>10952347</v>
      </c>
      <c r="E150" s="0" t="n">
        <v>1</v>
      </c>
      <c r="F150" s="0" t="n">
        <v>1</v>
      </c>
      <c r="G150" s="0" t="n">
        <v>1</v>
      </c>
      <c r="H150" s="0" t="n">
        <v>3</v>
      </c>
      <c r="I150" s="0" t="s">
        <v>346</v>
      </c>
      <c r="J150" s="0" t="s">
        <v>347</v>
      </c>
      <c r="K150" s="0" t="s">
        <v>348</v>
      </c>
      <c r="L150" s="0" t="n">
        <v>1348</v>
      </c>
      <c r="N150" s="0" t="n">
        <v>1009</v>
      </c>
      <c r="O150" s="0" t="s">
        <v>247</v>
      </c>
      <c r="P150" s="0" t="s">
        <v>247</v>
      </c>
      <c r="Q150" s="0" t="n">
        <v>1000</v>
      </c>
      <c r="X150" s="0" t="n">
        <v>11.7</v>
      </c>
      <c r="Y150" s="0" t="n">
        <v>571.6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0</v>
      </c>
      <c r="AF150" s="0" t="s">
        <v>110</v>
      </c>
      <c r="AG150" s="0" t="n">
        <v>23.4</v>
      </c>
      <c r="AH150" s="0" t="n">
        <v>2</v>
      </c>
      <c r="AI150" s="0" t="n">
        <v>24677836</v>
      </c>
      <c r="AJ150" s="0" t="n">
        <v>150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3.2" hidden="false" customHeight="false" outlineLevel="0" collapsed="false">
      <c r="A151" s="0" t="n">
        <f aca="false">ROW(Source!A119)</f>
        <v>119</v>
      </c>
      <c r="B151" s="0" t="n">
        <v>24677847</v>
      </c>
      <c r="C151" s="0" t="n">
        <v>24677841</v>
      </c>
      <c r="D151" s="0" t="n">
        <v>2285385</v>
      </c>
      <c r="E151" s="0" t="n">
        <v>1</v>
      </c>
      <c r="F151" s="0" t="n">
        <v>1</v>
      </c>
      <c r="G151" s="0" t="n">
        <v>1</v>
      </c>
      <c r="H151" s="0" t="n">
        <v>1</v>
      </c>
      <c r="I151" s="0" t="s">
        <v>281</v>
      </c>
      <c r="K151" s="0" t="s">
        <v>282</v>
      </c>
      <c r="L151" s="0" t="n">
        <v>1369</v>
      </c>
      <c r="N151" s="0" t="n">
        <v>1013</v>
      </c>
      <c r="O151" s="0" t="s">
        <v>237</v>
      </c>
      <c r="P151" s="0" t="s">
        <v>237</v>
      </c>
      <c r="Q151" s="0" t="n">
        <v>1</v>
      </c>
      <c r="X151" s="0" t="n">
        <v>15.08</v>
      </c>
      <c r="Y151" s="0" t="n">
        <v>0</v>
      </c>
      <c r="Z151" s="0" t="n">
        <v>0</v>
      </c>
      <c r="AA151" s="0" t="n">
        <v>0</v>
      </c>
      <c r="AB151" s="0" t="n">
        <v>7.8</v>
      </c>
      <c r="AC151" s="0" t="n">
        <v>0</v>
      </c>
      <c r="AD151" s="0" t="n">
        <v>1</v>
      </c>
      <c r="AE151" s="0" t="n">
        <v>1</v>
      </c>
      <c r="AF151" s="0" t="s">
        <v>63</v>
      </c>
      <c r="AG151" s="0" t="n">
        <v>17.342</v>
      </c>
      <c r="AH151" s="0" t="n">
        <v>2</v>
      </c>
      <c r="AI151" s="0" t="n">
        <v>24677842</v>
      </c>
      <c r="AJ151" s="0" t="n">
        <v>151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3.2" hidden="false" customHeight="false" outlineLevel="0" collapsed="false">
      <c r="A152" s="0" t="n">
        <f aca="false">ROW(Source!A119)</f>
        <v>119</v>
      </c>
      <c r="B152" s="0" t="n">
        <v>24677848</v>
      </c>
      <c r="C152" s="0" t="n">
        <v>24677841</v>
      </c>
      <c r="D152" s="0" t="n">
        <v>121548</v>
      </c>
      <c r="E152" s="0" t="n">
        <v>1</v>
      </c>
      <c r="F152" s="0" t="n">
        <v>1</v>
      </c>
      <c r="G152" s="0" t="n">
        <v>1</v>
      </c>
      <c r="H152" s="0" t="n">
        <v>1</v>
      </c>
      <c r="I152" s="0" t="s">
        <v>42</v>
      </c>
      <c r="K152" s="0" t="s">
        <v>238</v>
      </c>
      <c r="L152" s="0" t="n">
        <v>608254</v>
      </c>
      <c r="N152" s="0" t="n">
        <v>1013</v>
      </c>
      <c r="O152" s="0" t="s">
        <v>239</v>
      </c>
      <c r="P152" s="0" t="s">
        <v>239</v>
      </c>
      <c r="Q152" s="0" t="n">
        <v>1</v>
      </c>
      <c r="X152" s="0" t="n">
        <v>43.62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1</v>
      </c>
      <c r="AE152" s="0" t="n">
        <v>2</v>
      </c>
      <c r="AF152" s="0" t="s">
        <v>62</v>
      </c>
      <c r="AG152" s="0" t="n">
        <v>54.525</v>
      </c>
      <c r="AH152" s="0" t="n">
        <v>2</v>
      </c>
      <c r="AI152" s="0" t="n">
        <v>24677843</v>
      </c>
      <c r="AJ152" s="0" t="n">
        <v>152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3.2" hidden="false" customHeight="false" outlineLevel="0" collapsed="false">
      <c r="A153" s="0" t="n">
        <f aca="false">ROW(Source!A119)</f>
        <v>119</v>
      </c>
      <c r="B153" s="0" t="n">
        <v>24677849</v>
      </c>
      <c r="C153" s="0" t="n">
        <v>24677841</v>
      </c>
      <c r="D153" s="0" t="n">
        <v>10976505</v>
      </c>
      <c r="E153" s="0" t="n">
        <v>1</v>
      </c>
      <c r="F153" s="0" t="n">
        <v>1</v>
      </c>
      <c r="G153" s="0" t="n">
        <v>1</v>
      </c>
      <c r="H153" s="0" t="n">
        <v>2</v>
      </c>
      <c r="I153" s="0" t="s">
        <v>283</v>
      </c>
      <c r="J153" s="0" t="s">
        <v>284</v>
      </c>
      <c r="K153" s="0" t="s">
        <v>285</v>
      </c>
      <c r="L153" s="0" t="n">
        <v>1368</v>
      </c>
      <c r="N153" s="0" t="n">
        <v>1011</v>
      </c>
      <c r="O153" s="0" t="s">
        <v>243</v>
      </c>
      <c r="P153" s="0" t="s">
        <v>243</v>
      </c>
      <c r="Q153" s="0" t="n">
        <v>1</v>
      </c>
      <c r="X153" s="0" t="n">
        <v>33.28</v>
      </c>
      <c r="Y153" s="0" t="n">
        <v>0</v>
      </c>
      <c r="Z153" s="0" t="n">
        <v>100</v>
      </c>
      <c r="AA153" s="0" t="n">
        <v>13.5</v>
      </c>
      <c r="AB153" s="0" t="n">
        <v>0</v>
      </c>
      <c r="AC153" s="0" t="n">
        <v>0</v>
      </c>
      <c r="AD153" s="0" t="n">
        <v>1</v>
      </c>
      <c r="AE153" s="0" t="n">
        <v>0</v>
      </c>
      <c r="AF153" s="0" t="s">
        <v>62</v>
      </c>
      <c r="AG153" s="0" t="n">
        <v>41.6</v>
      </c>
      <c r="AH153" s="0" t="n">
        <v>2</v>
      </c>
      <c r="AI153" s="0" t="n">
        <v>24677844</v>
      </c>
      <c r="AJ153" s="0" t="n">
        <v>153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3.2" hidden="false" customHeight="false" outlineLevel="0" collapsed="false">
      <c r="A154" s="0" t="n">
        <f aca="false">ROW(Source!A119)</f>
        <v>119</v>
      </c>
      <c r="B154" s="0" t="n">
        <v>24677850</v>
      </c>
      <c r="C154" s="0" t="n">
        <v>24677841</v>
      </c>
      <c r="D154" s="0" t="n">
        <v>10976626</v>
      </c>
      <c r="E154" s="0" t="n">
        <v>1</v>
      </c>
      <c r="F154" s="0" t="n">
        <v>1</v>
      </c>
      <c r="G154" s="0" t="n">
        <v>1</v>
      </c>
      <c r="H154" s="0" t="n">
        <v>2</v>
      </c>
      <c r="I154" s="0" t="s">
        <v>286</v>
      </c>
      <c r="J154" s="0" t="s">
        <v>287</v>
      </c>
      <c r="K154" s="0" t="s">
        <v>288</v>
      </c>
      <c r="L154" s="0" t="n">
        <v>1368</v>
      </c>
      <c r="N154" s="0" t="n">
        <v>1011</v>
      </c>
      <c r="O154" s="0" t="s">
        <v>243</v>
      </c>
      <c r="P154" s="0" t="s">
        <v>243</v>
      </c>
      <c r="Q154" s="0" t="n">
        <v>1</v>
      </c>
      <c r="X154" s="0" t="n">
        <v>10.34</v>
      </c>
      <c r="Y154" s="0" t="n">
        <v>0</v>
      </c>
      <c r="Z154" s="0" t="n">
        <v>80</v>
      </c>
      <c r="AA154" s="0" t="n">
        <v>14.4</v>
      </c>
      <c r="AB154" s="0" t="n">
        <v>0</v>
      </c>
      <c r="AC154" s="0" t="n">
        <v>0</v>
      </c>
      <c r="AD154" s="0" t="n">
        <v>1</v>
      </c>
      <c r="AE154" s="0" t="n">
        <v>0</v>
      </c>
      <c r="AF154" s="0" t="s">
        <v>62</v>
      </c>
      <c r="AG154" s="0" t="n">
        <v>12.925</v>
      </c>
      <c r="AH154" s="0" t="n">
        <v>2</v>
      </c>
      <c r="AI154" s="0" t="n">
        <v>24677845</v>
      </c>
      <c r="AJ154" s="0" t="n">
        <v>154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3.2" hidden="false" customHeight="false" outlineLevel="0" collapsed="false">
      <c r="A155" s="0" t="n">
        <f aca="false">ROW(Source!A119)</f>
        <v>119</v>
      </c>
      <c r="B155" s="0" t="n">
        <v>24677851</v>
      </c>
      <c r="C155" s="0" t="n">
        <v>24677841</v>
      </c>
      <c r="D155" s="0" t="n">
        <v>10952045</v>
      </c>
      <c r="E155" s="0" t="n">
        <v>1</v>
      </c>
      <c r="F155" s="0" t="n">
        <v>1</v>
      </c>
      <c r="G155" s="0" t="n">
        <v>1</v>
      </c>
      <c r="H155" s="0" t="n">
        <v>3</v>
      </c>
      <c r="I155" s="0" t="s">
        <v>289</v>
      </c>
      <c r="J155" s="0" t="s">
        <v>290</v>
      </c>
      <c r="K155" s="0" t="s">
        <v>291</v>
      </c>
      <c r="L155" s="0" t="n">
        <v>1339</v>
      </c>
      <c r="N155" s="0" t="n">
        <v>1007</v>
      </c>
      <c r="O155" s="0" t="s">
        <v>45</v>
      </c>
      <c r="P155" s="0" t="s">
        <v>45</v>
      </c>
      <c r="Q155" s="0" t="n">
        <v>1</v>
      </c>
      <c r="X155" s="0" t="n">
        <v>0.04</v>
      </c>
      <c r="Y155" s="0" t="n">
        <v>108.4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1</v>
      </c>
      <c r="AE155" s="0" t="n">
        <v>0</v>
      </c>
      <c r="AG155" s="0" t="n">
        <v>0.04</v>
      </c>
      <c r="AH155" s="0" t="n">
        <v>2</v>
      </c>
      <c r="AI155" s="0" t="n">
        <v>24677846</v>
      </c>
      <c r="AJ155" s="0" t="n">
        <v>155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3.2" hidden="false" customHeight="false" outlineLevel="0" collapsed="false">
      <c r="A156" s="0" t="n">
        <f aca="false">ROW(Source!A120)</f>
        <v>120</v>
      </c>
      <c r="B156" s="0" t="n">
        <v>24677854</v>
      </c>
      <c r="C156" s="0" t="n">
        <v>24677852</v>
      </c>
      <c r="D156" s="0" t="n">
        <v>2285385</v>
      </c>
      <c r="E156" s="0" t="n">
        <v>1</v>
      </c>
      <c r="F156" s="0" t="n">
        <v>1</v>
      </c>
      <c r="G156" s="0" t="n">
        <v>1</v>
      </c>
      <c r="H156" s="0" t="n">
        <v>1</v>
      </c>
      <c r="I156" s="0" t="s">
        <v>281</v>
      </c>
      <c r="K156" s="0" t="s">
        <v>282</v>
      </c>
      <c r="L156" s="0" t="n">
        <v>1369</v>
      </c>
      <c r="N156" s="0" t="n">
        <v>1013</v>
      </c>
      <c r="O156" s="0" t="s">
        <v>237</v>
      </c>
      <c r="P156" s="0" t="s">
        <v>237</v>
      </c>
      <c r="Q156" s="0" t="n">
        <v>1</v>
      </c>
      <c r="X156" s="0" t="n">
        <v>154</v>
      </c>
      <c r="Y156" s="0" t="n">
        <v>0</v>
      </c>
      <c r="Z156" s="0" t="n">
        <v>0</v>
      </c>
      <c r="AA156" s="0" t="n">
        <v>0</v>
      </c>
      <c r="AB156" s="0" t="n">
        <v>7.8</v>
      </c>
      <c r="AC156" s="0" t="n">
        <v>0</v>
      </c>
      <c r="AD156" s="0" t="n">
        <v>1</v>
      </c>
      <c r="AE156" s="0" t="n">
        <v>1</v>
      </c>
      <c r="AF156" s="0" t="s">
        <v>63</v>
      </c>
      <c r="AG156" s="0" t="n">
        <v>177.1</v>
      </c>
      <c r="AH156" s="0" t="n">
        <v>2</v>
      </c>
      <c r="AI156" s="0" t="n">
        <v>24677853</v>
      </c>
      <c r="AJ156" s="0" t="n">
        <v>156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3.2" hidden="false" customHeight="false" outlineLevel="0" collapsed="false">
      <c r="A157" s="0" t="n">
        <f aca="false">ROW(Source!A121)</f>
        <v>121</v>
      </c>
      <c r="B157" s="0" t="n">
        <v>24677864</v>
      </c>
      <c r="C157" s="0" t="n">
        <v>24677855</v>
      </c>
      <c r="D157" s="0" t="n">
        <v>2285391</v>
      </c>
      <c r="E157" s="0" t="n">
        <v>1</v>
      </c>
      <c r="F157" s="0" t="n">
        <v>1</v>
      </c>
      <c r="G157" s="0" t="n">
        <v>1</v>
      </c>
      <c r="H157" s="0" t="n">
        <v>1</v>
      </c>
      <c r="I157" s="0" t="s">
        <v>292</v>
      </c>
      <c r="K157" s="0" t="s">
        <v>293</v>
      </c>
      <c r="L157" s="0" t="n">
        <v>1369</v>
      </c>
      <c r="N157" s="0" t="n">
        <v>1013</v>
      </c>
      <c r="O157" s="0" t="s">
        <v>237</v>
      </c>
      <c r="P157" s="0" t="s">
        <v>237</v>
      </c>
      <c r="Q157" s="0" t="n">
        <v>1</v>
      </c>
      <c r="X157" s="0" t="n">
        <v>15.72</v>
      </c>
      <c r="Y157" s="0" t="n">
        <v>0</v>
      </c>
      <c r="Z157" s="0" t="n">
        <v>0</v>
      </c>
      <c r="AA157" s="0" t="n">
        <v>0</v>
      </c>
      <c r="AB157" s="0" t="n">
        <v>8.02</v>
      </c>
      <c r="AC157" s="0" t="n">
        <v>0</v>
      </c>
      <c r="AD157" s="0" t="n">
        <v>1</v>
      </c>
      <c r="AE157" s="0" t="n">
        <v>1</v>
      </c>
      <c r="AF157" s="0" t="s">
        <v>63</v>
      </c>
      <c r="AG157" s="0" t="n">
        <v>18.078</v>
      </c>
      <c r="AH157" s="0" t="n">
        <v>2</v>
      </c>
      <c r="AI157" s="0" t="n">
        <v>24677856</v>
      </c>
      <c r="AJ157" s="0" t="n">
        <v>157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3.2" hidden="false" customHeight="false" outlineLevel="0" collapsed="false">
      <c r="A158" s="0" t="n">
        <f aca="false">ROW(Source!A121)</f>
        <v>121</v>
      </c>
      <c r="B158" s="0" t="n">
        <v>24677865</v>
      </c>
      <c r="C158" s="0" t="n">
        <v>24677855</v>
      </c>
      <c r="D158" s="0" t="n">
        <v>121548</v>
      </c>
      <c r="E158" s="0" t="n">
        <v>1</v>
      </c>
      <c r="F158" s="0" t="n">
        <v>1</v>
      </c>
      <c r="G158" s="0" t="n">
        <v>1</v>
      </c>
      <c r="H158" s="0" t="n">
        <v>1</v>
      </c>
      <c r="I158" s="0" t="s">
        <v>42</v>
      </c>
      <c r="K158" s="0" t="s">
        <v>238</v>
      </c>
      <c r="L158" s="0" t="n">
        <v>608254</v>
      </c>
      <c r="N158" s="0" t="n">
        <v>1013</v>
      </c>
      <c r="O158" s="0" t="s">
        <v>239</v>
      </c>
      <c r="P158" s="0" t="s">
        <v>239</v>
      </c>
      <c r="Q158" s="0" t="n">
        <v>1</v>
      </c>
      <c r="X158" s="0" t="n">
        <v>13.88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1</v>
      </c>
      <c r="AE158" s="0" t="n">
        <v>2</v>
      </c>
      <c r="AF158" s="0" t="s">
        <v>62</v>
      </c>
      <c r="AG158" s="0" t="n">
        <v>17.35</v>
      </c>
      <c r="AH158" s="0" t="n">
        <v>2</v>
      </c>
      <c r="AI158" s="0" t="n">
        <v>24677857</v>
      </c>
      <c r="AJ158" s="0" t="n">
        <v>158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3.2" hidden="false" customHeight="false" outlineLevel="0" collapsed="false">
      <c r="A159" s="0" t="n">
        <f aca="false">ROW(Source!A121)</f>
        <v>121</v>
      </c>
      <c r="B159" s="0" t="n">
        <v>24677866</v>
      </c>
      <c r="C159" s="0" t="n">
        <v>24677855</v>
      </c>
      <c r="D159" s="0" t="n">
        <v>10976120</v>
      </c>
      <c r="E159" s="0" t="n">
        <v>1</v>
      </c>
      <c r="F159" s="0" t="n">
        <v>1</v>
      </c>
      <c r="G159" s="0" t="n">
        <v>1</v>
      </c>
      <c r="H159" s="0" t="n">
        <v>2</v>
      </c>
      <c r="I159" s="0" t="s">
        <v>294</v>
      </c>
      <c r="J159" s="0" t="s">
        <v>295</v>
      </c>
      <c r="K159" s="0" t="s">
        <v>296</v>
      </c>
      <c r="L159" s="0" t="n">
        <v>1368</v>
      </c>
      <c r="N159" s="0" t="n">
        <v>1011</v>
      </c>
      <c r="O159" s="0" t="s">
        <v>243</v>
      </c>
      <c r="P159" s="0" t="s">
        <v>243</v>
      </c>
      <c r="Q159" s="0" t="n">
        <v>1</v>
      </c>
      <c r="X159" s="0" t="n">
        <v>4.29</v>
      </c>
      <c r="Y159" s="0" t="n">
        <v>0</v>
      </c>
      <c r="Z159" s="0" t="n">
        <v>90</v>
      </c>
      <c r="AA159" s="0" t="n">
        <v>10.06</v>
      </c>
      <c r="AB159" s="0" t="n">
        <v>0</v>
      </c>
      <c r="AC159" s="0" t="n">
        <v>0</v>
      </c>
      <c r="AD159" s="0" t="n">
        <v>1</v>
      </c>
      <c r="AE159" s="0" t="n">
        <v>0</v>
      </c>
      <c r="AF159" s="0" t="s">
        <v>62</v>
      </c>
      <c r="AG159" s="0" t="n">
        <v>5.3625</v>
      </c>
      <c r="AH159" s="0" t="n">
        <v>2</v>
      </c>
      <c r="AI159" s="0" t="n">
        <v>24677858</v>
      </c>
      <c r="AJ159" s="0" t="n">
        <v>159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3.2" hidden="false" customHeight="false" outlineLevel="0" collapsed="false">
      <c r="A160" s="0" t="n">
        <f aca="false">ROW(Source!A121)</f>
        <v>121</v>
      </c>
      <c r="B160" s="0" t="n">
        <v>24677867</v>
      </c>
      <c r="C160" s="0" t="n">
        <v>24677855</v>
      </c>
      <c r="D160" s="0" t="n">
        <v>10977137</v>
      </c>
      <c r="E160" s="0" t="n">
        <v>1</v>
      </c>
      <c r="F160" s="0" t="n">
        <v>1</v>
      </c>
      <c r="G160" s="0" t="n">
        <v>1</v>
      </c>
      <c r="H160" s="0" t="n">
        <v>2</v>
      </c>
      <c r="I160" s="0" t="s">
        <v>297</v>
      </c>
      <c r="J160" s="0" t="s">
        <v>298</v>
      </c>
      <c r="K160" s="0" t="s">
        <v>299</v>
      </c>
      <c r="L160" s="0" t="n">
        <v>1368</v>
      </c>
      <c r="N160" s="0" t="n">
        <v>1011</v>
      </c>
      <c r="O160" s="0" t="s">
        <v>243</v>
      </c>
      <c r="P160" s="0" t="s">
        <v>243</v>
      </c>
      <c r="Q160" s="0" t="n">
        <v>1</v>
      </c>
      <c r="X160" s="0" t="n">
        <v>1.77</v>
      </c>
      <c r="Y160" s="0" t="n">
        <v>0</v>
      </c>
      <c r="Z160" s="0" t="n">
        <v>123</v>
      </c>
      <c r="AA160" s="0" t="n">
        <v>13.5</v>
      </c>
      <c r="AB160" s="0" t="n">
        <v>0</v>
      </c>
      <c r="AC160" s="0" t="n">
        <v>0</v>
      </c>
      <c r="AD160" s="0" t="n">
        <v>1</v>
      </c>
      <c r="AE160" s="0" t="n">
        <v>0</v>
      </c>
      <c r="AF160" s="0" t="s">
        <v>62</v>
      </c>
      <c r="AG160" s="0" t="n">
        <v>2.2125</v>
      </c>
      <c r="AH160" s="0" t="n">
        <v>2</v>
      </c>
      <c r="AI160" s="0" t="n">
        <v>24677859</v>
      </c>
      <c r="AJ160" s="0" t="n">
        <v>16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3.2" hidden="false" customHeight="false" outlineLevel="0" collapsed="false">
      <c r="A161" s="0" t="n">
        <f aca="false">ROW(Source!A121)</f>
        <v>121</v>
      </c>
      <c r="B161" s="0" t="n">
        <v>24677868</v>
      </c>
      <c r="C161" s="0" t="n">
        <v>24677855</v>
      </c>
      <c r="D161" s="0" t="n">
        <v>10977181</v>
      </c>
      <c r="E161" s="0" t="n">
        <v>1</v>
      </c>
      <c r="F161" s="0" t="n">
        <v>1</v>
      </c>
      <c r="G161" s="0" t="n">
        <v>1</v>
      </c>
      <c r="H161" s="0" t="n">
        <v>2</v>
      </c>
      <c r="I161" s="0" t="s">
        <v>300</v>
      </c>
      <c r="J161" s="0" t="s">
        <v>301</v>
      </c>
      <c r="K161" s="0" t="s">
        <v>302</v>
      </c>
      <c r="L161" s="0" t="n">
        <v>1368</v>
      </c>
      <c r="N161" s="0" t="n">
        <v>1011</v>
      </c>
      <c r="O161" s="0" t="s">
        <v>243</v>
      </c>
      <c r="P161" s="0" t="s">
        <v>243</v>
      </c>
      <c r="Q161" s="0" t="n">
        <v>1</v>
      </c>
      <c r="X161" s="0" t="n">
        <v>7.08</v>
      </c>
      <c r="Y161" s="0" t="n">
        <v>0</v>
      </c>
      <c r="Z161" s="0" t="n">
        <v>206.01</v>
      </c>
      <c r="AA161" s="0" t="n">
        <v>14.4</v>
      </c>
      <c r="AB161" s="0" t="n">
        <v>0</v>
      </c>
      <c r="AC161" s="0" t="n">
        <v>0</v>
      </c>
      <c r="AD161" s="0" t="n">
        <v>1</v>
      </c>
      <c r="AE161" s="0" t="n">
        <v>0</v>
      </c>
      <c r="AF161" s="0" t="s">
        <v>62</v>
      </c>
      <c r="AG161" s="0" t="n">
        <v>8.85</v>
      </c>
      <c r="AH161" s="0" t="n">
        <v>2</v>
      </c>
      <c r="AI161" s="0" t="n">
        <v>24677860</v>
      </c>
      <c r="AJ161" s="0" t="n">
        <v>161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3.2" hidden="false" customHeight="false" outlineLevel="0" collapsed="false">
      <c r="A162" s="0" t="n">
        <f aca="false">ROW(Source!A121)</f>
        <v>121</v>
      </c>
      <c r="B162" s="0" t="n">
        <v>24677869</v>
      </c>
      <c r="C162" s="0" t="n">
        <v>24677855</v>
      </c>
      <c r="D162" s="0" t="n">
        <v>10977234</v>
      </c>
      <c r="E162" s="0" t="n">
        <v>1</v>
      </c>
      <c r="F162" s="0" t="n">
        <v>1</v>
      </c>
      <c r="G162" s="0" t="n">
        <v>1</v>
      </c>
      <c r="H162" s="0" t="n">
        <v>2</v>
      </c>
      <c r="I162" s="0" t="s">
        <v>303</v>
      </c>
      <c r="J162" s="0" t="s">
        <v>304</v>
      </c>
      <c r="K162" s="0" t="s">
        <v>305</v>
      </c>
      <c r="L162" s="0" t="n">
        <v>1368</v>
      </c>
      <c r="N162" s="0" t="n">
        <v>1011</v>
      </c>
      <c r="O162" s="0" t="s">
        <v>243</v>
      </c>
      <c r="P162" s="0" t="s">
        <v>243</v>
      </c>
      <c r="Q162" s="0" t="n">
        <v>1</v>
      </c>
      <c r="X162" s="0" t="n">
        <v>0.74</v>
      </c>
      <c r="Y162" s="0" t="n">
        <v>0</v>
      </c>
      <c r="Z162" s="0" t="n">
        <v>110</v>
      </c>
      <c r="AA162" s="0" t="n">
        <v>11.6</v>
      </c>
      <c r="AB162" s="0" t="n">
        <v>0</v>
      </c>
      <c r="AC162" s="0" t="n">
        <v>0</v>
      </c>
      <c r="AD162" s="0" t="n">
        <v>1</v>
      </c>
      <c r="AE162" s="0" t="n">
        <v>0</v>
      </c>
      <c r="AF162" s="0" t="s">
        <v>62</v>
      </c>
      <c r="AG162" s="0" t="n">
        <v>0.925</v>
      </c>
      <c r="AH162" s="0" t="n">
        <v>2</v>
      </c>
      <c r="AI162" s="0" t="n">
        <v>24677861</v>
      </c>
      <c r="AJ162" s="0" t="n">
        <v>162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3.2" hidden="false" customHeight="false" outlineLevel="0" collapsed="false">
      <c r="A163" s="0" t="n">
        <f aca="false">ROW(Source!A121)</f>
        <v>121</v>
      </c>
      <c r="B163" s="0" t="n">
        <v>24677870</v>
      </c>
      <c r="C163" s="0" t="n">
        <v>24677855</v>
      </c>
      <c r="D163" s="0" t="n">
        <v>10951650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306</v>
      </c>
      <c r="J163" s="0" t="s">
        <v>307</v>
      </c>
      <c r="K163" s="0" t="s">
        <v>308</v>
      </c>
      <c r="L163" s="0" t="n">
        <v>1339</v>
      </c>
      <c r="N163" s="0" t="n">
        <v>1007</v>
      </c>
      <c r="O163" s="0" t="s">
        <v>45</v>
      </c>
      <c r="P163" s="0" t="s">
        <v>45</v>
      </c>
      <c r="Q163" s="0" t="n">
        <v>1</v>
      </c>
      <c r="X163" s="0" t="n">
        <v>110</v>
      </c>
      <c r="Y163" s="0" t="n">
        <v>59.99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1</v>
      </c>
      <c r="AE163" s="0" t="n">
        <v>0</v>
      </c>
      <c r="AG163" s="0" t="n">
        <v>110</v>
      </c>
      <c r="AH163" s="0" t="n">
        <v>2</v>
      </c>
      <c r="AI163" s="0" t="n">
        <v>24677862</v>
      </c>
      <c r="AJ163" s="0" t="n">
        <v>163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3.2" hidden="false" customHeight="false" outlineLevel="0" collapsed="false">
      <c r="A164" s="0" t="n">
        <f aca="false">ROW(Source!A121)</f>
        <v>121</v>
      </c>
      <c r="B164" s="0" t="n">
        <v>24677871</v>
      </c>
      <c r="C164" s="0" t="n">
        <v>24677855</v>
      </c>
      <c r="D164" s="0" t="n">
        <v>10952479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309</v>
      </c>
      <c r="J164" s="0" t="s">
        <v>310</v>
      </c>
      <c r="K164" s="0" t="s">
        <v>311</v>
      </c>
      <c r="L164" s="0" t="n">
        <v>1339</v>
      </c>
      <c r="N164" s="0" t="n">
        <v>1007</v>
      </c>
      <c r="O164" s="0" t="s">
        <v>45</v>
      </c>
      <c r="P164" s="0" t="s">
        <v>45</v>
      </c>
      <c r="Q164" s="0" t="n">
        <v>1</v>
      </c>
      <c r="X164" s="0" t="n">
        <v>5</v>
      </c>
      <c r="Y164" s="0" t="n">
        <v>2.44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1</v>
      </c>
      <c r="AE164" s="0" t="n">
        <v>0</v>
      </c>
      <c r="AG164" s="0" t="n">
        <v>5</v>
      </c>
      <c r="AH164" s="0" t="n">
        <v>2</v>
      </c>
      <c r="AI164" s="0" t="n">
        <v>24677863</v>
      </c>
      <c r="AJ164" s="0" t="n">
        <v>164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3.2" hidden="false" customHeight="false" outlineLevel="0" collapsed="false">
      <c r="A165" s="0" t="n">
        <f aca="false">ROW(Source!A122)</f>
        <v>122</v>
      </c>
      <c r="B165" s="0" t="n">
        <v>24677886</v>
      </c>
      <c r="C165" s="0" t="n">
        <v>24677873</v>
      </c>
      <c r="D165" s="0" t="n">
        <v>2285396</v>
      </c>
      <c r="E165" s="0" t="n">
        <v>1</v>
      </c>
      <c r="F165" s="0" t="n">
        <v>1</v>
      </c>
      <c r="G165" s="0" t="n">
        <v>1</v>
      </c>
      <c r="H165" s="0" t="n">
        <v>1</v>
      </c>
      <c r="I165" s="0" t="s">
        <v>312</v>
      </c>
      <c r="K165" s="0" t="s">
        <v>313</v>
      </c>
      <c r="L165" s="0" t="n">
        <v>1369</v>
      </c>
      <c r="N165" s="0" t="n">
        <v>1013</v>
      </c>
      <c r="O165" s="0" t="s">
        <v>237</v>
      </c>
      <c r="P165" s="0" t="s">
        <v>237</v>
      </c>
      <c r="Q165" s="0" t="n">
        <v>1</v>
      </c>
      <c r="X165" s="0" t="n">
        <v>36.96</v>
      </c>
      <c r="Y165" s="0" t="n">
        <v>0</v>
      </c>
      <c r="Z165" s="0" t="n">
        <v>0</v>
      </c>
      <c r="AA165" s="0" t="n">
        <v>0</v>
      </c>
      <c r="AB165" s="0" t="n">
        <v>8.16</v>
      </c>
      <c r="AC165" s="0" t="n">
        <v>0</v>
      </c>
      <c r="AD165" s="0" t="n">
        <v>1</v>
      </c>
      <c r="AE165" s="0" t="n">
        <v>1</v>
      </c>
      <c r="AF165" s="0" t="s">
        <v>63</v>
      </c>
      <c r="AG165" s="0" t="n">
        <v>42.504</v>
      </c>
      <c r="AH165" s="0" t="n">
        <v>2</v>
      </c>
      <c r="AI165" s="0" t="n">
        <v>24677874</v>
      </c>
      <c r="AJ165" s="0" t="n">
        <v>165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3.2" hidden="false" customHeight="false" outlineLevel="0" collapsed="false">
      <c r="A166" s="0" t="n">
        <f aca="false">ROW(Source!A122)</f>
        <v>122</v>
      </c>
      <c r="B166" s="0" t="n">
        <v>24677887</v>
      </c>
      <c r="C166" s="0" t="n">
        <v>24677873</v>
      </c>
      <c r="D166" s="0" t="n">
        <v>121548</v>
      </c>
      <c r="E166" s="0" t="n">
        <v>1</v>
      </c>
      <c r="F166" s="0" t="n">
        <v>1</v>
      </c>
      <c r="G166" s="0" t="n">
        <v>1</v>
      </c>
      <c r="H166" s="0" t="n">
        <v>1</v>
      </c>
      <c r="I166" s="0" t="s">
        <v>42</v>
      </c>
      <c r="K166" s="0" t="s">
        <v>238</v>
      </c>
      <c r="L166" s="0" t="n">
        <v>608254</v>
      </c>
      <c r="N166" s="0" t="n">
        <v>1013</v>
      </c>
      <c r="O166" s="0" t="s">
        <v>239</v>
      </c>
      <c r="P166" s="0" t="s">
        <v>239</v>
      </c>
      <c r="Q166" s="0" t="n">
        <v>1</v>
      </c>
      <c r="X166" s="0" t="n">
        <v>36.24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1</v>
      </c>
      <c r="AE166" s="0" t="n">
        <v>2</v>
      </c>
      <c r="AF166" s="0" t="s">
        <v>62</v>
      </c>
      <c r="AG166" s="0" t="n">
        <v>45.3</v>
      </c>
      <c r="AH166" s="0" t="n">
        <v>2</v>
      </c>
      <c r="AI166" s="0" t="n">
        <v>24677875</v>
      </c>
      <c r="AJ166" s="0" t="n">
        <v>166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3.2" hidden="false" customHeight="false" outlineLevel="0" collapsed="false">
      <c r="A167" s="0" t="n">
        <f aca="false">ROW(Source!A122)</f>
        <v>122</v>
      </c>
      <c r="B167" s="0" t="n">
        <v>24677888</v>
      </c>
      <c r="C167" s="0" t="n">
        <v>24677873</v>
      </c>
      <c r="D167" s="0" t="n">
        <v>10976120</v>
      </c>
      <c r="E167" s="0" t="n">
        <v>1</v>
      </c>
      <c r="F167" s="0" t="n">
        <v>1</v>
      </c>
      <c r="G167" s="0" t="n">
        <v>1</v>
      </c>
      <c r="H167" s="0" t="n">
        <v>2</v>
      </c>
      <c r="I167" s="0" t="s">
        <v>294</v>
      </c>
      <c r="J167" s="0" t="s">
        <v>295</v>
      </c>
      <c r="K167" s="0" t="s">
        <v>296</v>
      </c>
      <c r="L167" s="0" t="n">
        <v>1368</v>
      </c>
      <c r="N167" s="0" t="n">
        <v>1011</v>
      </c>
      <c r="O167" s="0" t="s">
        <v>243</v>
      </c>
      <c r="P167" s="0" t="s">
        <v>243</v>
      </c>
      <c r="Q167" s="0" t="n">
        <v>1</v>
      </c>
      <c r="X167" s="0" t="n">
        <v>3.98</v>
      </c>
      <c r="Y167" s="0" t="n">
        <v>0</v>
      </c>
      <c r="Z167" s="0" t="n">
        <v>90</v>
      </c>
      <c r="AA167" s="0" t="n">
        <v>10.06</v>
      </c>
      <c r="AB167" s="0" t="n">
        <v>0</v>
      </c>
      <c r="AC167" s="0" t="n">
        <v>0</v>
      </c>
      <c r="AD167" s="0" t="n">
        <v>1</v>
      </c>
      <c r="AE167" s="0" t="n">
        <v>0</v>
      </c>
      <c r="AF167" s="0" t="s">
        <v>62</v>
      </c>
      <c r="AG167" s="0" t="n">
        <v>4.975</v>
      </c>
      <c r="AH167" s="0" t="n">
        <v>2</v>
      </c>
      <c r="AI167" s="0" t="n">
        <v>24677876</v>
      </c>
      <c r="AJ167" s="0" t="n">
        <v>167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3.2" hidden="false" customHeight="false" outlineLevel="0" collapsed="false">
      <c r="A168" s="0" t="n">
        <f aca="false">ROW(Source!A122)</f>
        <v>122</v>
      </c>
      <c r="B168" s="0" t="n">
        <v>24677889</v>
      </c>
      <c r="C168" s="0" t="n">
        <v>24677873</v>
      </c>
      <c r="D168" s="0" t="n">
        <v>10976626</v>
      </c>
      <c r="E168" s="0" t="n">
        <v>1</v>
      </c>
      <c r="F168" s="0" t="n">
        <v>1</v>
      </c>
      <c r="G168" s="0" t="n">
        <v>1</v>
      </c>
      <c r="H168" s="0" t="n">
        <v>2</v>
      </c>
      <c r="I168" s="0" t="s">
        <v>286</v>
      </c>
      <c r="J168" s="0" t="s">
        <v>287</v>
      </c>
      <c r="K168" s="0" t="s">
        <v>288</v>
      </c>
      <c r="L168" s="0" t="n">
        <v>1368</v>
      </c>
      <c r="N168" s="0" t="n">
        <v>1011</v>
      </c>
      <c r="O168" s="0" t="s">
        <v>243</v>
      </c>
      <c r="P168" s="0" t="s">
        <v>243</v>
      </c>
      <c r="Q168" s="0" t="n">
        <v>1</v>
      </c>
      <c r="X168" s="0" t="n">
        <v>2.59</v>
      </c>
      <c r="Y168" s="0" t="n">
        <v>0</v>
      </c>
      <c r="Z168" s="0" t="n">
        <v>80</v>
      </c>
      <c r="AA168" s="0" t="n">
        <v>14.4</v>
      </c>
      <c r="AB168" s="0" t="n">
        <v>0</v>
      </c>
      <c r="AC168" s="0" t="n">
        <v>0</v>
      </c>
      <c r="AD168" s="0" t="n">
        <v>1</v>
      </c>
      <c r="AE168" s="0" t="n">
        <v>0</v>
      </c>
      <c r="AF168" s="0" t="s">
        <v>62</v>
      </c>
      <c r="AG168" s="0" t="n">
        <v>3.2375</v>
      </c>
      <c r="AH168" s="0" t="n">
        <v>2</v>
      </c>
      <c r="AI168" s="0" t="n">
        <v>24677877</v>
      </c>
      <c r="AJ168" s="0" t="n">
        <v>168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3.2" hidden="false" customHeight="false" outlineLevel="0" collapsed="false">
      <c r="A169" s="0" t="n">
        <f aca="false">ROW(Source!A122)</f>
        <v>122</v>
      </c>
      <c r="B169" s="0" t="n">
        <v>24677890</v>
      </c>
      <c r="C169" s="0" t="n">
        <v>24677873</v>
      </c>
      <c r="D169" s="0" t="n">
        <v>10977137</v>
      </c>
      <c r="E169" s="0" t="n">
        <v>1</v>
      </c>
      <c r="F169" s="0" t="n">
        <v>1</v>
      </c>
      <c r="G169" s="0" t="n">
        <v>1</v>
      </c>
      <c r="H169" s="0" t="n">
        <v>2</v>
      </c>
      <c r="I169" s="0" t="s">
        <v>297</v>
      </c>
      <c r="J169" s="0" t="s">
        <v>298</v>
      </c>
      <c r="K169" s="0" t="s">
        <v>299</v>
      </c>
      <c r="L169" s="0" t="n">
        <v>1368</v>
      </c>
      <c r="N169" s="0" t="n">
        <v>1011</v>
      </c>
      <c r="O169" s="0" t="s">
        <v>243</v>
      </c>
      <c r="P169" s="0" t="s">
        <v>243</v>
      </c>
      <c r="Q169" s="0" t="n">
        <v>1</v>
      </c>
      <c r="X169" s="0" t="n">
        <v>0.41</v>
      </c>
      <c r="Y169" s="0" t="n">
        <v>0</v>
      </c>
      <c r="Z169" s="0" t="n">
        <v>123</v>
      </c>
      <c r="AA169" s="0" t="n">
        <v>13.5</v>
      </c>
      <c r="AB169" s="0" t="n">
        <v>0</v>
      </c>
      <c r="AC169" s="0" t="n">
        <v>0</v>
      </c>
      <c r="AD169" s="0" t="n">
        <v>1</v>
      </c>
      <c r="AE169" s="0" t="n">
        <v>0</v>
      </c>
      <c r="AF169" s="0" t="s">
        <v>62</v>
      </c>
      <c r="AG169" s="0" t="n">
        <v>0.5125</v>
      </c>
      <c r="AH169" s="0" t="n">
        <v>2</v>
      </c>
      <c r="AI169" s="0" t="n">
        <v>24677878</v>
      </c>
      <c r="AJ169" s="0" t="n">
        <v>169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3.2" hidden="false" customHeight="false" outlineLevel="0" collapsed="false">
      <c r="A170" s="0" t="n">
        <f aca="false">ROW(Source!A122)</f>
        <v>122</v>
      </c>
      <c r="B170" s="0" t="n">
        <v>24677891</v>
      </c>
      <c r="C170" s="0" t="n">
        <v>24677873</v>
      </c>
      <c r="D170" s="0" t="n">
        <v>10977173</v>
      </c>
      <c r="E170" s="0" t="n">
        <v>1</v>
      </c>
      <c r="F170" s="0" t="n">
        <v>1</v>
      </c>
      <c r="G170" s="0" t="n">
        <v>1</v>
      </c>
      <c r="H170" s="0" t="n">
        <v>2</v>
      </c>
      <c r="I170" s="0" t="s">
        <v>314</v>
      </c>
      <c r="J170" s="0" t="s">
        <v>315</v>
      </c>
      <c r="K170" s="0" t="s">
        <v>316</v>
      </c>
      <c r="L170" s="0" t="n">
        <v>1368</v>
      </c>
      <c r="N170" s="0" t="n">
        <v>1011</v>
      </c>
      <c r="O170" s="0" t="s">
        <v>243</v>
      </c>
      <c r="P170" s="0" t="s">
        <v>243</v>
      </c>
      <c r="Q170" s="0" t="n">
        <v>1</v>
      </c>
      <c r="X170" s="0" t="n">
        <v>7.87</v>
      </c>
      <c r="Y170" s="0" t="n">
        <v>0</v>
      </c>
      <c r="Z170" s="0" t="n">
        <v>75</v>
      </c>
      <c r="AA170" s="0" t="n">
        <v>11.6</v>
      </c>
      <c r="AB170" s="0" t="n">
        <v>0</v>
      </c>
      <c r="AC170" s="0" t="n">
        <v>0</v>
      </c>
      <c r="AD170" s="0" t="n">
        <v>1</v>
      </c>
      <c r="AE170" s="0" t="n">
        <v>0</v>
      </c>
      <c r="AF170" s="0" t="s">
        <v>62</v>
      </c>
      <c r="AG170" s="0" t="n">
        <v>9.8375</v>
      </c>
      <c r="AH170" s="0" t="n">
        <v>2</v>
      </c>
      <c r="AI170" s="0" t="n">
        <v>24677879</v>
      </c>
      <c r="AJ170" s="0" t="n">
        <v>170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3.2" hidden="false" customHeight="false" outlineLevel="0" collapsed="false">
      <c r="A171" s="0" t="n">
        <f aca="false">ROW(Source!A122)</f>
        <v>122</v>
      </c>
      <c r="B171" s="0" t="n">
        <v>24677892</v>
      </c>
      <c r="C171" s="0" t="n">
        <v>24677873</v>
      </c>
      <c r="D171" s="0" t="n">
        <v>10977175</v>
      </c>
      <c r="E171" s="0" t="n">
        <v>1</v>
      </c>
      <c r="F171" s="0" t="n">
        <v>1</v>
      </c>
      <c r="G171" s="0" t="n">
        <v>1</v>
      </c>
      <c r="H171" s="0" t="n">
        <v>2</v>
      </c>
      <c r="I171" s="0" t="s">
        <v>317</v>
      </c>
      <c r="J171" s="0" t="s">
        <v>318</v>
      </c>
      <c r="K171" s="0" t="s">
        <v>319</v>
      </c>
      <c r="L171" s="0" t="n">
        <v>1368</v>
      </c>
      <c r="N171" s="0" t="n">
        <v>1011</v>
      </c>
      <c r="O171" s="0" t="s">
        <v>243</v>
      </c>
      <c r="P171" s="0" t="s">
        <v>243</v>
      </c>
      <c r="Q171" s="0" t="n">
        <v>1</v>
      </c>
      <c r="X171" s="0" t="n">
        <v>17.78</v>
      </c>
      <c r="Y171" s="0" t="n">
        <v>0</v>
      </c>
      <c r="Z171" s="0" t="n">
        <v>121</v>
      </c>
      <c r="AA171" s="0" t="n">
        <v>14.4</v>
      </c>
      <c r="AB171" s="0" t="n">
        <v>0</v>
      </c>
      <c r="AC171" s="0" t="n">
        <v>0</v>
      </c>
      <c r="AD171" s="0" t="n">
        <v>1</v>
      </c>
      <c r="AE171" s="0" t="n">
        <v>0</v>
      </c>
      <c r="AF171" s="0" t="s">
        <v>62</v>
      </c>
      <c r="AG171" s="0" t="n">
        <v>22.225</v>
      </c>
      <c r="AH171" s="0" t="n">
        <v>2</v>
      </c>
      <c r="AI171" s="0" t="n">
        <v>24677880</v>
      </c>
      <c r="AJ171" s="0" t="n">
        <v>171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3.2" hidden="false" customHeight="false" outlineLevel="0" collapsed="false">
      <c r="A172" s="0" t="n">
        <f aca="false">ROW(Source!A122)</f>
        <v>122</v>
      </c>
      <c r="B172" s="0" t="n">
        <v>24677893</v>
      </c>
      <c r="C172" s="0" t="n">
        <v>24677873</v>
      </c>
      <c r="D172" s="0" t="n">
        <v>10977234</v>
      </c>
      <c r="E172" s="0" t="n">
        <v>1</v>
      </c>
      <c r="F172" s="0" t="n">
        <v>1</v>
      </c>
      <c r="G172" s="0" t="n">
        <v>1</v>
      </c>
      <c r="H172" s="0" t="n">
        <v>2</v>
      </c>
      <c r="I172" s="0" t="s">
        <v>303</v>
      </c>
      <c r="J172" s="0" t="s">
        <v>304</v>
      </c>
      <c r="K172" s="0" t="s">
        <v>305</v>
      </c>
      <c r="L172" s="0" t="n">
        <v>1368</v>
      </c>
      <c r="N172" s="0" t="n">
        <v>1011</v>
      </c>
      <c r="O172" s="0" t="s">
        <v>243</v>
      </c>
      <c r="P172" s="0" t="s">
        <v>243</v>
      </c>
      <c r="Q172" s="0" t="n">
        <v>1</v>
      </c>
      <c r="X172" s="0" t="n">
        <v>2.96</v>
      </c>
      <c r="Y172" s="0" t="n">
        <v>0</v>
      </c>
      <c r="Z172" s="0" t="n">
        <v>110</v>
      </c>
      <c r="AA172" s="0" t="n">
        <v>11.6</v>
      </c>
      <c r="AB172" s="0" t="n">
        <v>0</v>
      </c>
      <c r="AC172" s="0" t="n">
        <v>0</v>
      </c>
      <c r="AD172" s="0" t="n">
        <v>1</v>
      </c>
      <c r="AE172" s="0" t="n">
        <v>0</v>
      </c>
      <c r="AF172" s="0" t="s">
        <v>62</v>
      </c>
      <c r="AG172" s="0" t="n">
        <v>3.7</v>
      </c>
      <c r="AH172" s="0" t="n">
        <v>2</v>
      </c>
      <c r="AI172" s="0" t="n">
        <v>24677881</v>
      </c>
      <c r="AJ172" s="0" t="n">
        <v>172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3.2" hidden="false" customHeight="false" outlineLevel="0" collapsed="false">
      <c r="A173" s="0" t="n">
        <f aca="false">ROW(Source!A122)</f>
        <v>122</v>
      </c>
      <c r="B173" s="0" t="n">
        <v>24677894</v>
      </c>
      <c r="C173" s="0" t="n">
        <v>24677873</v>
      </c>
      <c r="D173" s="0" t="n">
        <v>10977132</v>
      </c>
      <c r="E173" s="0" t="n">
        <v>1</v>
      </c>
      <c r="F173" s="0" t="n">
        <v>1</v>
      </c>
      <c r="G173" s="0" t="n">
        <v>1</v>
      </c>
      <c r="H173" s="0" t="n">
        <v>2</v>
      </c>
      <c r="I173" s="0" t="s">
        <v>320</v>
      </c>
      <c r="J173" s="0" t="s">
        <v>321</v>
      </c>
      <c r="K173" s="0" t="s">
        <v>322</v>
      </c>
      <c r="L173" s="0" t="n">
        <v>1368</v>
      </c>
      <c r="N173" s="0" t="n">
        <v>1011</v>
      </c>
      <c r="O173" s="0" t="s">
        <v>243</v>
      </c>
      <c r="P173" s="0" t="s">
        <v>243</v>
      </c>
      <c r="Q173" s="0" t="n">
        <v>1</v>
      </c>
      <c r="X173" s="0" t="n">
        <v>0.65</v>
      </c>
      <c r="Y173" s="0" t="n">
        <v>0</v>
      </c>
      <c r="Z173" s="0" t="n">
        <v>116.64</v>
      </c>
      <c r="AA173" s="0" t="n">
        <v>13.5</v>
      </c>
      <c r="AB173" s="0" t="n">
        <v>0</v>
      </c>
      <c r="AC173" s="0" t="n">
        <v>0</v>
      </c>
      <c r="AD173" s="0" t="n">
        <v>1</v>
      </c>
      <c r="AE173" s="0" t="n">
        <v>0</v>
      </c>
      <c r="AF173" s="0" t="s">
        <v>62</v>
      </c>
      <c r="AG173" s="0" t="n">
        <v>0.8125</v>
      </c>
      <c r="AH173" s="0" t="n">
        <v>2</v>
      </c>
      <c r="AI173" s="0" t="n">
        <v>24677882</v>
      </c>
      <c r="AJ173" s="0" t="n">
        <v>173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3.2" hidden="false" customHeight="false" outlineLevel="0" collapsed="false">
      <c r="A174" s="0" t="n">
        <f aca="false">ROW(Source!A122)</f>
        <v>122</v>
      </c>
      <c r="B174" s="0" t="n">
        <v>24677895</v>
      </c>
      <c r="C174" s="0" t="n">
        <v>24677873</v>
      </c>
      <c r="D174" s="0" t="n">
        <v>10951488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323</v>
      </c>
      <c r="J174" s="0" t="s">
        <v>324</v>
      </c>
      <c r="K174" s="0" t="s">
        <v>325</v>
      </c>
      <c r="L174" s="0" t="n">
        <v>1339</v>
      </c>
      <c r="N174" s="0" t="n">
        <v>1007</v>
      </c>
      <c r="O174" s="0" t="s">
        <v>45</v>
      </c>
      <c r="P174" s="0" t="s">
        <v>45</v>
      </c>
      <c r="Q174" s="0" t="n">
        <v>1</v>
      </c>
      <c r="X174" s="0" t="n">
        <v>15</v>
      </c>
      <c r="Y174" s="0" t="n">
        <v>118.6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1</v>
      </c>
      <c r="AE174" s="0" t="n">
        <v>0</v>
      </c>
      <c r="AG174" s="0" t="n">
        <v>15</v>
      </c>
      <c r="AH174" s="0" t="n">
        <v>2</v>
      </c>
      <c r="AI174" s="0" t="n">
        <v>24677883</v>
      </c>
      <c r="AJ174" s="0" t="n">
        <v>174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3.2" hidden="false" customHeight="false" outlineLevel="0" collapsed="false">
      <c r="A175" s="0" t="n">
        <f aca="false">ROW(Source!A122)</f>
        <v>122</v>
      </c>
      <c r="B175" s="0" t="n">
        <v>24677896</v>
      </c>
      <c r="C175" s="0" t="n">
        <v>24677873</v>
      </c>
      <c r="D175" s="0" t="n">
        <v>10951493</v>
      </c>
      <c r="E175" s="0" t="n">
        <v>1</v>
      </c>
      <c r="F175" s="0" t="n">
        <v>1</v>
      </c>
      <c r="G175" s="0" t="n">
        <v>1</v>
      </c>
      <c r="H175" s="0" t="n">
        <v>3</v>
      </c>
      <c r="I175" s="0" t="s">
        <v>326</v>
      </c>
      <c r="J175" s="0" t="s">
        <v>327</v>
      </c>
      <c r="K175" s="0" t="s">
        <v>328</v>
      </c>
      <c r="L175" s="0" t="n">
        <v>1339</v>
      </c>
      <c r="N175" s="0" t="n">
        <v>1007</v>
      </c>
      <c r="O175" s="0" t="s">
        <v>45</v>
      </c>
      <c r="P175" s="0" t="s">
        <v>45</v>
      </c>
      <c r="Q175" s="0" t="n">
        <v>1</v>
      </c>
      <c r="X175" s="0" t="n">
        <v>189</v>
      </c>
      <c r="Y175" s="0" t="n">
        <v>98.6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1</v>
      </c>
      <c r="AE175" s="0" t="n">
        <v>0</v>
      </c>
      <c r="AG175" s="0" t="n">
        <v>189</v>
      </c>
      <c r="AH175" s="0" t="n">
        <v>2</v>
      </c>
      <c r="AI175" s="0" t="n">
        <v>24677884</v>
      </c>
      <c r="AJ175" s="0" t="n">
        <v>175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3.2" hidden="false" customHeight="false" outlineLevel="0" collapsed="false">
      <c r="A176" s="0" t="n">
        <f aca="false">ROW(Source!A122)</f>
        <v>122</v>
      </c>
      <c r="B176" s="0" t="n">
        <v>24677897</v>
      </c>
      <c r="C176" s="0" t="n">
        <v>24677873</v>
      </c>
      <c r="D176" s="0" t="n">
        <v>10952479</v>
      </c>
      <c r="E176" s="0" t="n">
        <v>1</v>
      </c>
      <c r="F176" s="0" t="n">
        <v>1</v>
      </c>
      <c r="G176" s="0" t="n">
        <v>1</v>
      </c>
      <c r="H176" s="0" t="n">
        <v>3</v>
      </c>
      <c r="I176" s="0" t="s">
        <v>309</v>
      </c>
      <c r="J176" s="0" t="s">
        <v>310</v>
      </c>
      <c r="K176" s="0" t="s">
        <v>311</v>
      </c>
      <c r="L176" s="0" t="n">
        <v>1339</v>
      </c>
      <c r="N176" s="0" t="n">
        <v>1007</v>
      </c>
      <c r="O176" s="0" t="s">
        <v>45</v>
      </c>
      <c r="P176" s="0" t="s">
        <v>45</v>
      </c>
      <c r="Q176" s="0" t="n">
        <v>1</v>
      </c>
      <c r="X176" s="0" t="n">
        <v>30</v>
      </c>
      <c r="Y176" s="0" t="n">
        <v>2.44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1</v>
      </c>
      <c r="AE176" s="0" t="n">
        <v>0</v>
      </c>
      <c r="AG176" s="0" t="n">
        <v>30</v>
      </c>
      <c r="AH176" s="0" t="n">
        <v>2</v>
      </c>
      <c r="AI176" s="0" t="n">
        <v>24677885</v>
      </c>
      <c r="AJ176" s="0" t="n">
        <v>176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3.2" hidden="false" customHeight="false" outlineLevel="0" collapsed="false">
      <c r="A177" s="0" t="n">
        <f aca="false">ROW(Source!A123)</f>
        <v>123</v>
      </c>
      <c r="B177" s="0" t="n">
        <v>24677905</v>
      </c>
      <c r="C177" s="0" t="n">
        <v>24677899</v>
      </c>
      <c r="D177" s="0" t="n">
        <v>121548</v>
      </c>
      <c r="E177" s="0" t="n">
        <v>1</v>
      </c>
      <c r="F177" s="0" t="n">
        <v>1</v>
      </c>
      <c r="G177" s="0" t="n">
        <v>1</v>
      </c>
      <c r="H177" s="0" t="n">
        <v>1</v>
      </c>
      <c r="I177" s="0" t="s">
        <v>42</v>
      </c>
      <c r="K177" s="0" t="s">
        <v>238</v>
      </c>
      <c r="L177" s="0" t="n">
        <v>608254</v>
      </c>
      <c r="N177" s="0" t="n">
        <v>1013</v>
      </c>
      <c r="O177" s="0" t="s">
        <v>239</v>
      </c>
      <c r="P177" s="0" t="s">
        <v>239</v>
      </c>
      <c r="Q177" s="0" t="n">
        <v>1</v>
      </c>
      <c r="X177" s="0" t="n">
        <v>2.51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1</v>
      </c>
      <c r="AE177" s="0" t="n">
        <v>2</v>
      </c>
      <c r="AF177" s="0" t="s">
        <v>111</v>
      </c>
      <c r="AG177" s="0" t="n">
        <v>6.275</v>
      </c>
      <c r="AH177" s="0" t="n">
        <v>2</v>
      </c>
      <c r="AI177" s="0" t="n">
        <v>24677900</v>
      </c>
      <c r="AJ177" s="0" t="n">
        <v>177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3.2" hidden="false" customHeight="false" outlineLevel="0" collapsed="false">
      <c r="A178" s="0" t="n">
        <f aca="false">ROW(Source!A123)</f>
        <v>123</v>
      </c>
      <c r="B178" s="0" t="n">
        <v>24677906</v>
      </c>
      <c r="C178" s="0" t="n">
        <v>24677899</v>
      </c>
      <c r="D178" s="0" t="n">
        <v>10976120</v>
      </c>
      <c r="E178" s="0" t="n">
        <v>1</v>
      </c>
      <c r="F178" s="0" t="n">
        <v>1</v>
      </c>
      <c r="G178" s="0" t="n">
        <v>1</v>
      </c>
      <c r="H178" s="0" t="n">
        <v>2</v>
      </c>
      <c r="I178" s="0" t="s">
        <v>294</v>
      </c>
      <c r="J178" s="0" t="s">
        <v>295</v>
      </c>
      <c r="K178" s="0" t="s">
        <v>296</v>
      </c>
      <c r="L178" s="0" t="n">
        <v>1368</v>
      </c>
      <c r="N178" s="0" t="n">
        <v>1011</v>
      </c>
      <c r="O178" s="0" t="s">
        <v>243</v>
      </c>
      <c r="P178" s="0" t="s">
        <v>243</v>
      </c>
      <c r="Q178" s="0" t="n">
        <v>1</v>
      </c>
      <c r="X178" s="0" t="n">
        <v>0.83</v>
      </c>
      <c r="Y178" s="0" t="n">
        <v>0</v>
      </c>
      <c r="Z178" s="0" t="n">
        <v>90</v>
      </c>
      <c r="AA178" s="0" t="n">
        <v>10.06</v>
      </c>
      <c r="AB178" s="0" t="n">
        <v>0</v>
      </c>
      <c r="AC178" s="0" t="n">
        <v>0</v>
      </c>
      <c r="AD178" s="0" t="n">
        <v>1</v>
      </c>
      <c r="AE178" s="0" t="n">
        <v>0</v>
      </c>
      <c r="AF178" s="0" t="s">
        <v>111</v>
      </c>
      <c r="AG178" s="0" t="n">
        <v>2.075</v>
      </c>
      <c r="AH178" s="0" t="n">
        <v>2</v>
      </c>
      <c r="AI178" s="0" t="n">
        <v>24677901</v>
      </c>
      <c r="AJ178" s="0" t="n">
        <v>178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3.2" hidden="false" customHeight="false" outlineLevel="0" collapsed="false">
      <c r="A179" s="0" t="n">
        <f aca="false">ROW(Source!A123)</f>
        <v>123</v>
      </c>
      <c r="B179" s="0" t="n">
        <v>24677907</v>
      </c>
      <c r="C179" s="0" t="n">
        <v>24677899</v>
      </c>
      <c r="D179" s="0" t="n">
        <v>10977173</v>
      </c>
      <c r="E179" s="0" t="n">
        <v>1</v>
      </c>
      <c r="F179" s="0" t="n">
        <v>1</v>
      </c>
      <c r="G179" s="0" t="n">
        <v>1</v>
      </c>
      <c r="H179" s="0" t="n">
        <v>2</v>
      </c>
      <c r="I179" s="0" t="s">
        <v>314</v>
      </c>
      <c r="J179" s="0" t="s">
        <v>315</v>
      </c>
      <c r="K179" s="0" t="s">
        <v>316</v>
      </c>
      <c r="L179" s="0" t="n">
        <v>1368</v>
      </c>
      <c r="N179" s="0" t="n">
        <v>1011</v>
      </c>
      <c r="O179" s="0" t="s">
        <v>243</v>
      </c>
      <c r="P179" s="0" t="s">
        <v>243</v>
      </c>
      <c r="Q179" s="0" t="n">
        <v>1</v>
      </c>
      <c r="X179" s="0" t="n">
        <v>0.86</v>
      </c>
      <c r="Y179" s="0" t="n">
        <v>0</v>
      </c>
      <c r="Z179" s="0" t="n">
        <v>75</v>
      </c>
      <c r="AA179" s="0" t="n">
        <v>11.6</v>
      </c>
      <c r="AB179" s="0" t="n">
        <v>0</v>
      </c>
      <c r="AC179" s="0" t="n">
        <v>0</v>
      </c>
      <c r="AD179" s="0" t="n">
        <v>1</v>
      </c>
      <c r="AE179" s="0" t="n">
        <v>0</v>
      </c>
      <c r="AF179" s="0" t="s">
        <v>111</v>
      </c>
      <c r="AG179" s="0" t="n">
        <v>2.15</v>
      </c>
      <c r="AH179" s="0" t="n">
        <v>2</v>
      </c>
      <c r="AI179" s="0" t="n">
        <v>24677902</v>
      </c>
      <c r="AJ179" s="0" t="n">
        <v>179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3.2" hidden="false" customHeight="false" outlineLevel="0" collapsed="false">
      <c r="A180" s="0" t="n">
        <f aca="false">ROW(Source!A123)</f>
        <v>123</v>
      </c>
      <c r="B180" s="0" t="n">
        <v>24677908</v>
      </c>
      <c r="C180" s="0" t="n">
        <v>24677899</v>
      </c>
      <c r="D180" s="0" t="n">
        <v>10977175</v>
      </c>
      <c r="E180" s="0" t="n">
        <v>1</v>
      </c>
      <c r="F180" s="0" t="n">
        <v>1</v>
      </c>
      <c r="G180" s="0" t="n">
        <v>1</v>
      </c>
      <c r="H180" s="0" t="n">
        <v>2</v>
      </c>
      <c r="I180" s="0" t="s">
        <v>317</v>
      </c>
      <c r="J180" s="0" t="s">
        <v>318</v>
      </c>
      <c r="K180" s="0" t="s">
        <v>319</v>
      </c>
      <c r="L180" s="0" t="n">
        <v>1368</v>
      </c>
      <c r="N180" s="0" t="n">
        <v>1011</v>
      </c>
      <c r="O180" s="0" t="s">
        <v>243</v>
      </c>
      <c r="P180" s="0" t="s">
        <v>243</v>
      </c>
      <c r="Q180" s="0" t="n">
        <v>1</v>
      </c>
      <c r="X180" s="0" t="n">
        <v>0.82</v>
      </c>
      <c r="Y180" s="0" t="n">
        <v>0</v>
      </c>
      <c r="Z180" s="0" t="n">
        <v>121</v>
      </c>
      <c r="AA180" s="0" t="n">
        <v>14.4</v>
      </c>
      <c r="AB180" s="0" t="n">
        <v>0</v>
      </c>
      <c r="AC180" s="0" t="n">
        <v>0</v>
      </c>
      <c r="AD180" s="0" t="n">
        <v>1</v>
      </c>
      <c r="AE180" s="0" t="n">
        <v>0</v>
      </c>
      <c r="AF180" s="0" t="s">
        <v>111</v>
      </c>
      <c r="AG180" s="0" t="n">
        <v>2.05</v>
      </c>
      <c r="AH180" s="0" t="n">
        <v>2</v>
      </c>
      <c r="AI180" s="0" t="n">
        <v>24677903</v>
      </c>
      <c r="AJ180" s="0" t="n">
        <v>180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3.2" hidden="false" customHeight="false" outlineLevel="0" collapsed="false">
      <c r="A181" s="0" t="n">
        <f aca="false">ROW(Source!A123)</f>
        <v>123</v>
      </c>
      <c r="B181" s="0" t="n">
        <v>24677909</v>
      </c>
      <c r="C181" s="0" t="n">
        <v>24677899</v>
      </c>
      <c r="D181" s="0" t="n">
        <v>10951493</v>
      </c>
      <c r="E181" s="0" t="n">
        <v>1</v>
      </c>
      <c r="F181" s="0" t="n">
        <v>1</v>
      </c>
      <c r="G181" s="0" t="n">
        <v>1</v>
      </c>
      <c r="H181" s="0" t="n">
        <v>3</v>
      </c>
      <c r="I181" s="0" t="s">
        <v>326</v>
      </c>
      <c r="J181" s="0" t="s">
        <v>327</v>
      </c>
      <c r="K181" s="0" t="s">
        <v>328</v>
      </c>
      <c r="L181" s="0" t="n">
        <v>1339</v>
      </c>
      <c r="N181" s="0" t="n">
        <v>1007</v>
      </c>
      <c r="O181" s="0" t="s">
        <v>45</v>
      </c>
      <c r="P181" s="0" t="s">
        <v>45</v>
      </c>
      <c r="Q181" s="0" t="n">
        <v>1</v>
      </c>
      <c r="X181" s="0" t="n">
        <v>12.6</v>
      </c>
      <c r="Y181" s="0" t="n">
        <v>98.6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1</v>
      </c>
      <c r="AE181" s="0" t="n">
        <v>0</v>
      </c>
      <c r="AF181" s="0" t="s">
        <v>110</v>
      </c>
      <c r="AG181" s="0" t="n">
        <v>25.2</v>
      </c>
      <c r="AH181" s="0" t="n">
        <v>2</v>
      </c>
      <c r="AI181" s="0" t="n">
        <v>24677904</v>
      </c>
      <c r="AJ181" s="0" t="n">
        <v>181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3.2" hidden="false" customHeight="false" outlineLevel="0" collapsed="false">
      <c r="A182" s="0" t="n">
        <f aca="false">ROW(Source!A124)</f>
        <v>124</v>
      </c>
      <c r="B182" s="0" t="n">
        <v>24677924</v>
      </c>
      <c r="C182" s="0" t="n">
        <v>24677910</v>
      </c>
      <c r="D182" s="0" t="n">
        <v>2285432</v>
      </c>
      <c r="E182" s="0" t="n">
        <v>1</v>
      </c>
      <c r="F182" s="0" t="n">
        <v>1</v>
      </c>
      <c r="G182" s="0" t="n">
        <v>1</v>
      </c>
      <c r="H182" s="0" t="n">
        <v>1</v>
      </c>
      <c r="I182" s="0" t="s">
        <v>329</v>
      </c>
      <c r="K182" s="0" t="s">
        <v>330</v>
      </c>
      <c r="L182" s="0" t="n">
        <v>1369</v>
      </c>
      <c r="N182" s="0" t="n">
        <v>1013</v>
      </c>
      <c r="O182" s="0" t="s">
        <v>237</v>
      </c>
      <c r="P182" s="0" t="s">
        <v>237</v>
      </c>
      <c r="Q182" s="0" t="n">
        <v>1</v>
      </c>
      <c r="X182" s="0" t="n">
        <v>38.3</v>
      </c>
      <c r="Y182" s="0" t="n">
        <v>0</v>
      </c>
      <c r="Z182" s="0" t="n">
        <v>0</v>
      </c>
      <c r="AA182" s="0" t="n">
        <v>0</v>
      </c>
      <c r="AB182" s="0" t="n">
        <v>9.63</v>
      </c>
      <c r="AC182" s="0" t="n">
        <v>0</v>
      </c>
      <c r="AD182" s="0" t="n">
        <v>1</v>
      </c>
      <c r="AE182" s="0" t="n">
        <v>1</v>
      </c>
      <c r="AF182" s="0" t="s">
        <v>63</v>
      </c>
      <c r="AG182" s="0" t="n">
        <v>44.045</v>
      </c>
      <c r="AH182" s="0" t="n">
        <v>2</v>
      </c>
      <c r="AI182" s="0" t="n">
        <v>24677911</v>
      </c>
      <c r="AJ182" s="0" t="n">
        <v>182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  <row r="183" customFormat="false" ht="13.2" hidden="false" customHeight="false" outlineLevel="0" collapsed="false">
      <c r="A183" s="0" t="n">
        <f aca="false">ROW(Source!A124)</f>
        <v>124</v>
      </c>
      <c r="B183" s="0" t="n">
        <v>24677925</v>
      </c>
      <c r="C183" s="0" t="n">
        <v>24677910</v>
      </c>
      <c r="D183" s="0" t="n">
        <v>121548</v>
      </c>
      <c r="E183" s="0" t="n">
        <v>1</v>
      </c>
      <c r="F183" s="0" t="n">
        <v>1</v>
      </c>
      <c r="G183" s="0" t="n">
        <v>1</v>
      </c>
      <c r="H183" s="0" t="n">
        <v>1</v>
      </c>
      <c r="I183" s="0" t="s">
        <v>42</v>
      </c>
      <c r="K183" s="0" t="s">
        <v>238</v>
      </c>
      <c r="L183" s="0" t="n">
        <v>608254</v>
      </c>
      <c r="N183" s="0" t="n">
        <v>1013</v>
      </c>
      <c r="O183" s="0" t="s">
        <v>239</v>
      </c>
      <c r="P183" s="0" t="s">
        <v>239</v>
      </c>
      <c r="Q183" s="0" t="n">
        <v>1</v>
      </c>
      <c r="X183" s="0" t="n">
        <v>19.12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1</v>
      </c>
      <c r="AE183" s="0" t="n">
        <v>2</v>
      </c>
      <c r="AF183" s="0" t="s">
        <v>62</v>
      </c>
      <c r="AG183" s="0" t="n">
        <v>23.9</v>
      </c>
      <c r="AH183" s="0" t="n">
        <v>2</v>
      </c>
      <c r="AI183" s="0" t="n">
        <v>24677912</v>
      </c>
      <c r="AJ183" s="0" t="n">
        <v>183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</row>
    <row r="184" customFormat="false" ht="13.2" hidden="false" customHeight="false" outlineLevel="0" collapsed="false">
      <c r="A184" s="0" t="n">
        <f aca="false">ROW(Source!A124)</f>
        <v>124</v>
      </c>
      <c r="B184" s="0" t="n">
        <v>24677926</v>
      </c>
      <c r="C184" s="0" t="n">
        <v>24677910</v>
      </c>
      <c r="D184" s="0" t="n">
        <v>10975957</v>
      </c>
      <c r="E184" s="0" t="n">
        <v>1</v>
      </c>
      <c r="F184" s="0" t="n">
        <v>1</v>
      </c>
      <c r="G184" s="0" t="n">
        <v>1</v>
      </c>
      <c r="H184" s="0" t="n">
        <v>2</v>
      </c>
      <c r="I184" s="0" t="s">
        <v>263</v>
      </c>
      <c r="J184" s="0" t="s">
        <v>264</v>
      </c>
      <c r="K184" s="0" t="s">
        <v>265</v>
      </c>
      <c r="L184" s="0" t="n">
        <v>1368</v>
      </c>
      <c r="N184" s="0" t="n">
        <v>1011</v>
      </c>
      <c r="O184" s="0" t="s">
        <v>243</v>
      </c>
      <c r="P184" s="0" t="s">
        <v>243</v>
      </c>
      <c r="Q184" s="0" t="n">
        <v>1</v>
      </c>
      <c r="X184" s="0" t="n">
        <v>0.03</v>
      </c>
      <c r="Y184" s="0" t="n">
        <v>0</v>
      </c>
      <c r="Z184" s="0" t="n">
        <v>112</v>
      </c>
      <c r="AA184" s="0" t="n">
        <v>10.58</v>
      </c>
      <c r="AB184" s="0" t="n">
        <v>0</v>
      </c>
      <c r="AC184" s="0" t="n">
        <v>0</v>
      </c>
      <c r="AD184" s="0" t="n">
        <v>1</v>
      </c>
      <c r="AE184" s="0" t="n">
        <v>0</v>
      </c>
      <c r="AF184" s="0" t="s">
        <v>62</v>
      </c>
      <c r="AG184" s="0" t="n">
        <v>0.0375</v>
      </c>
      <c r="AH184" s="0" t="n">
        <v>2</v>
      </c>
      <c r="AI184" s="0" t="n">
        <v>24677913</v>
      </c>
      <c r="AJ184" s="0" t="n">
        <v>184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</row>
    <row r="185" customFormat="false" ht="13.2" hidden="false" customHeight="false" outlineLevel="0" collapsed="false">
      <c r="A185" s="0" t="n">
        <f aca="false">ROW(Source!A124)</f>
        <v>124</v>
      </c>
      <c r="B185" s="0" t="n">
        <v>24677927</v>
      </c>
      <c r="C185" s="0" t="n">
        <v>24677910</v>
      </c>
      <c r="D185" s="0" t="n">
        <v>10977143</v>
      </c>
      <c r="E185" s="0" t="n">
        <v>1</v>
      </c>
      <c r="F185" s="0" t="n">
        <v>1</v>
      </c>
      <c r="G185" s="0" t="n">
        <v>1</v>
      </c>
      <c r="H185" s="0" t="n">
        <v>2</v>
      </c>
      <c r="I185" s="0" t="s">
        <v>331</v>
      </c>
      <c r="J185" s="0" t="s">
        <v>332</v>
      </c>
      <c r="K185" s="0" t="s">
        <v>333</v>
      </c>
      <c r="L185" s="0" t="n">
        <v>1368</v>
      </c>
      <c r="N185" s="0" t="n">
        <v>1011</v>
      </c>
      <c r="O185" s="0" t="s">
        <v>243</v>
      </c>
      <c r="P185" s="0" t="s">
        <v>243</v>
      </c>
      <c r="Q185" s="0" t="n">
        <v>1</v>
      </c>
      <c r="X185" s="0" t="n">
        <v>1.4</v>
      </c>
      <c r="Y185" s="0" t="n">
        <v>0</v>
      </c>
      <c r="Z185" s="0" t="n">
        <v>17.2</v>
      </c>
      <c r="AA185" s="0" t="n">
        <v>0</v>
      </c>
      <c r="AB185" s="0" t="n">
        <v>0</v>
      </c>
      <c r="AC185" s="0" t="n">
        <v>0</v>
      </c>
      <c r="AD185" s="0" t="n">
        <v>1</v>
      </c>
      <c r="AE185" s="0" t="n">
        <v>0</v>
      </c>
      <c r="AF185" s="0" t="s">
        <v>62</v>
      </c>
      <c r="AG185" s="0" t="n">
        <v>1.75</v>
      </c>
      <c r="AH185" s="0" t="n">
        <v>2</v>
      </c>
      <c r="AI185" s="0" t="n">
        <v>24677914</v>
      </c>
      <c r="AJ185" s="0" t="n">
        <v>185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3.2" hidden="false" customHeight="false" outlineLevel="0" collapsed="false">
      <c r="A186" s="0" t="n">
        <f aca="false">ROW(Source!A124)</f>
        <v>124</v>
      </c>
      <c r="B186" s="0" t="n">
        <v>24677928</v>
      </c>
      <c r="C186" s="0" t="n">
        <v>24677910</v>
      </c>
      <c r="D186" s="0" t="n">
        <v>10977173</v>
      </c>
      <c r="E186" s="0" t="n">
        <v>1</v>
      </c>
      <c r="F186" s="0" t="n">
        <v>1</v>
      </c>
      <c r="G186" s="0" t="n">
        <v>1</v>
      </c>
      <c r="H186" s="0" t="n">
        <v>2</v>
      </c>
      <c r="I186" s="0" t="s">
        <v>314</v>
      </c>
      <c r="J186" s="0" t="s">
        <v>315</v>
      </c>
      <c r="K186" s="0" t="s">
        <v>316</v>
      </c>
      <c r="L186" s="0" t="n">
        <v>1368</v>
      </c>
      <c r="N186" s="0" t="n">
        <v>1011</v>
      </c>
      <c r="O186" s="0" t="s">
        <v>243</v>
      </c>
      <c r="P186" s="0" t="s">
        <v>243</v>
      </c>
      <c r="Q186" s="0" t="n">
        <v>1</v>
      </c>
      <c r="X186" s="0" t="n">
        <v>3.96</v>
      </c>
      <c r="Y186" s="0" t="n">
        <v>0</v>
      </c>
      <c r="Z186" s="0" t="n">
        <v>75</v>
      </c>
      <c r="AA186" s="0" t="n">
        <v>11.6</v>
      </c>
      <c r="AB186" s="0" t="n">
        <v>0</v>
      </c>
      <c r="AC186" s="0" t="n">
        <v>0</v>
      </c>
      <c r="AD186" s="0" t="n">
        <v>1</v>
      </c>
      <c r="AE186" s="0" t="n">
        <v>0</v>
      </c>
      <c r="AF186" s="0" t="s">
        <v>62</v>
      </c>
      <c r="AG186" s="0" t="n">
        <v>4.95</v>
      </c>
      <c r="AH186" s="0" t="n">
        <v>2</v>
      </c>
      <c r="AI186" s="0" t="n">
        <v>24677915</v>
      </c>
      <c r="AJ186" s="0" t="n">
        <v>186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3.2" hidden="false" customHeight="false" outlineLevel="0" collapsed="false">
      <c r="A187" s="0" t="n">
        <f aca="false">ROW(Source!A124)</f>
        <v>124</v>
      </c>
      <c r="B187" s="0" t="n">
        <v>24677929</v>
      </c>
      <c r="C187" s="0" t="n">
        <v>24677910</v>
      </c>
      <c r="D187" s="0" t="n">
        <v>10977175</v>
      </c>
      <c r="E187" s="0" t="n">
        <v>1</v>
      </c>
      <c r="F187" s="0" t="n">
        <v>1</v>
      </c>
      <c r="G187" s="0" t="n">
        <v>1</v>
      </c>
      <c r="H187" s="0" t="n">
        <v>2</v>
      </c>
      <c r="I187" s="0" t="s">
        <v>317</v>
      </c>
      <c r="J187" s="0" t="s">
        <v>318</v>
      </c>
      <c r="K187" s="0" t="s">
        <v>319</v>
      </c>
      <c r="L187" s="0" t="n">
        <v>1368</v>
      </c>
      <c r="N187" s="0" t="n">
        <v>1011</v>
      </c>
      <c r="O187" s="0" t="s">
        <v>243</v>
      </c>
      <c r="P187" s="0" t="s">
        <v>243</v>
      </c>
      <c r="Q187" s="0" t="n">
        <v>1</v>
      </c>
      <c r="X187" s="0" t="n">
        <v>11.51</v>
      </c>
      <c r="Y187" s="0" t="n">
        <v>0</v>
      </c>
      <c r="Z187" s="0" t="n">
        <v>121</v>
      </c>
      <c r="AA187" s="0" t="n">
        <v>14.4</v>
      </c>
      <c r="AB187" s="0" t="n">
        <v>0</v>
      </c>
      <c r="AC187" s="0" t="n">
        <v>0</v>
      </c>
      <c r="AD187" s="0" t="n">
        <v>1</v>
      </c>
      <c r="AE187" s="0" t="n">
        <v>0</v>
      </c>
      <c r="AF187" s="0" t="s">
        <v>62</v>
      </c>
      <c r="AG187" s="0" t="n">
        <v>14.3875</v>
      </c>
      <c r="AH187" s="0" t="n">
        <v>2</v>
      </c>
      <c r="AI187" s="0" t="n">
        <v>24677916</v>
      </c>
      <c r="AJ187" s="0" t="n">
        <v>187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3.2" hidden="false" customHeight="false" outlineLevel="0" collapsed="false">
      <c r="A188" s="0" t="n">
        <f aca="false">ROW(Source!A124)</f>
        <v>124</v>
      </c>
      <c r="B188" s="0" t="n">
        <v>24677930</v>
      </c>
      <c r="C188" s="0" t="n">
        <v>24677910</v>
      </c>
      <c r="D188" s="0" t="n">
        <v>10977234</v>
      </c>
      <c r="E188" s="0" t="n">
        <v>1</v>
      </c>
      <c r="F188" s="0" t="n">
        <v>1</v>
      </c>
      <c r="G188" s="0" t="n">
        <v>1</v>
      </c>
      <c r="H188" s="0" t="n">
        <v>2</v>
      </c>
      <c r="I188" s="0" t="s">
        <v>303</v>
      </c>
      <c r="J188" s="0" t="s">
        <v>304</v>
      </c>
      <c r="K188" s="0" t="s">
        <v>305</v>
      </c>
      <c r="L188" s="0" t="n">
        <v>1368</v>
      </c>
      <c r="N188" s="0" t="n">
        <v>1011</v>
      </c>
      <c r="O188" s="0" t="s">
        <v>243</v>
      </c>
      <c r="P188" s="0" t="s">
        <v>243</v>
      </c>
      <c r="Q188" s="0" t="n">
        <v>1</v>
      </c>
      <c r="X188" s="0" t="n">
        <v>0.39</v>
      </c>
      <c r="Y188" s="0" t="n">
        <v>0</v>
      </c>
      <c r="Z188" s="0" t="n">
        <v>110</v>
      </c>
      <c r="AA188" s="0" t="n">
        <v>11.6</v>
      </c>
      <c r="AB188" s="0" t="n">
        <v>0</v>
      </c>
      <c r="AC188" s="0" t="n">
        <v>0</v>
      </c>
      <c r="AD188" s="0" t="n">
        <v>1</v>
      </c>
      <c r="AE188" s="0" t="n">
        <v>0</v>
      </c>
      <c r="AF188" s="0" t="s">
        <v>62</v>
      </c>
      <c r="AG188" s="0" t="n">
        <v>0.4875</v>
      </c>
      <c r="AH188" s="0" t="n">
        <v>2</v>
      </c>
      <c r="AI188" s="0" t="n">
        <v>24677917</v>
      </c>
      <c r="AJ188" s="0" t="n">
        <v>188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3.2" hidden="false" customHeight="false" outlineLevel="0" collapsed="false">
      <c r="A189" s="0" t="n">
        <f aca="false">ROW(Source!A124)</f>
        <v>124</v>
      </c>
      <c r="B189" s="0" t="n">
        <v>24677931</v>
      </c>
      <c r="C189" s="0" t="n">
        <v>24677910</v>
      </c>
      <c r="D189" s="0" t="n">
        <v>10977242</v>
      </c>
      <c r="E189" s="0" t="n">
        <v>1</v>
      </c>
      <c r="F189" s="0" t="n">
        <v>1</v>
      </c>
      <c r="G189" s="0" t="n">
        <v>1</v>
      </c>
      <c r="H189" s="0" t="n">
        <v>2</v>
      </c>
      <c r="I189" s="0" t="s">
        <v>334</v>
      </c>
      <c r="J189" s="0" t="s">
        <v>335</v>
      </c>
      <c r="K189" s="0" t="s">
        <v>336</v>
      </c>
      <c r="L189" s="0" t="n">
        <v>1368</v>
      </c>
      <c r="N189" s="0" t="n">
        <v>1011</v>
      </c>
      <c r="O189" s="0" t="s">
        <v>243</v>
      </c>
      <c r="P189" s="0" t="s">
        <v>243</v>
      </c>
      <c r="Q189" s="0" t="n">
        <v>1</v>
      </c>
      <c r="X189" s="0" t="n">
        <v>3.19</v>
      </c>
      <c r="Y189" s="0" t="n">
        <v>0</v>
      </c>
      <c r="Z189" s="0" t="n">
        <v>195.2</v>
      </c>
      <c r="AA189" s="0" t="n">
        <v>14.4</v>
      </c>
      <c r="AB189" s="0" t="n">
        <v>0</v>
      </c>
      <c r="AC189" s="0" t="n">
        <v>0</v>
      </c>
      <c r="AD189" s="0" t="n">
        <v>1</v>
      </c>
      <c r="AE189" s="0" t="n">
        <v>0</v>
      </c>
      <c r="AF189" s="0" t="s">
        <v>62</v>
      </c>
      <c r="AG189" s="0" t="n">
        <v>3.9875</v>
      </c>
      <c r="AH189" s="0" t="n">
        <v>2</v>
      </c>
      <c r="AI189" s="0" t="n">
        <v>24677918</v>
      </c>
      <c r="AJ189" s="0" t="n">
        <v>189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3.2" hidden="false" customHeight="false" outlineLevel="0" collapsed="false">
      <c r="A190" s="0" t="n">
        <f aca="false">ROW(Source!A124)</f>
        <v>124</v>
      </c>
      <c r="B190" s="0" t="n">
        <v>24677932</v>
      </c>
      <c r="C190" s="0" t="n">
        <v>24677910</v>
      </c>
      <c r="D190" s="0" t="n">
        <v>10978959</v>
      </c>
      <c r="E190" s="0" t="n">
        <v>1</v>
      </c>
      <c r="F190" s="0" t="n">
        <v>1</v>
      </c>
      <c r="G190" s="0" t="n">
        <v>1</v>
      </c>
      <c r="H190" s="0" t="n">
        <v>2</v>
      </c>
      <c r="I190" s="0" t="s">
        <v>240</v>
      </c>
      <c r="J190" s="0" t="s">
        <v>241</v>
      </c>
      <c r="K190" s="0" t="s">
        <v>242</v>
      </c>
      <c r="L190" s="0" t="n">
        <v>1368</v>
      </c>
      <c r="N190" s="0" t="n">
        <v>1011</v>
      </c>
      <c r="O190" s="0" t="s">
        <v>243</v>
      </c>
      <c r="P190" s="0" t="s">
        <v>243</v>
      </c>
      <c r="Q190" s="0" t="n">
        <v>1</v>
      </c>
      <c r="X190" s="0" t="n">
        <v>0.04</v>
      </c>
      <c r="Y190" s="0" t="n">
        <v>0</v>
      </c>
      <c r="Z190" s="0" t="n">
        <v>75.4</v>
      </c>
      <c r="AA190" s="0" t="n">
        <v>0</v>
      </c>
      <c r="AB190" s="0" t="n">
        <v>0</v>
      </c>
      <c r="AC190" s="0" t="n">
        <v>0</v>
      </c>
      <c r="AD190" s="0" t="n">
        <v>1</v>
      </c>
      <c r="AE190" s="0" t="n">
        <v>0</v>
      </c>
      <c r="AF190" s="0" t="s">
        <v>62</v>
      </c>
      <c r="AG190" s="0" t="n">
        <v>0.05</v>
      </c>
      <c r="AH190" s="0" t="n">
        <v>2</v>
      </c>
      <c r="AI190" s="0" t="n">
        <v>24677919</v>
      </c>
      <c r="AJ190" s="0" t="n">
        <v>190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3.2" hidden="false" customHeight="false" outlineLevel="0" collapsed="false">
      <c r="A191" s="0" t="n">
        <f aca="false">ROW(Source!A124)</f>
        <v>124</v>
      </c>
      <c r="B191" s="0" t="n">
        <v>24677933</v>
      </c>
      <c r="C191" s="0" t="n">
        <v>24677910</v>
      </c>
      <c r="D191" s="0" t="n">
        <v>10923767</v>
      </c>
      <c r="E191" s="0" t="n">
        <v>1</v>
      </c>
      <c r="F191" s="0" t="n">
        <v>1</v>
      </c>
      <c r="G191" s="0" t="n">
        <v>1</v>
      </c>
      <c r="H191" s="0" t="n">
        <v>3</v>
      </c>
      <c r="I191" s="0" t="s">
        <v>337</v>
      </c>
      <c r="J191" s="0" t="s">
        <v>338</v>
      </c>
      <c r="K191" s="0" t="s">
        <v>339</v>
      </c>
      <c r="L191" s="0" t="n">
        <v>1348</v>
      </c>
      <c r="N191" s="0" t="n">
        <v>1009</v>
      </c>
      <c r="O191" s="0" t="s">
        <v>247</v>
      </c>
      <c r="P191" s="0" t="s">
        <v>247</v>
      </c>
      <c r="Q191" s="0" t="n">
        <v>1000</v>
      </c>
      <c r="X191" s="0" t="n">
        <v>0.0062</v>
      </c>
      <c r="Y191" s="0" t="n">
        <v>5989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1</v>
      </c>
      <c r="AE191" s="0" t="n">
        <v>0</v>
      </c>
      <c r="AG191" s="0" t="n">
        <v>0.0062</v>
      </c>
      <c r="AH191" s="0" t="n">
        <v>2</v>
      </c>
      <c r="AI191" s="0" t="n">
        <v>24677920</v>
      </c>
      <c r="AJ191" s="0" t="n">
        <v>191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</row>
    <row r="192" customFormat="false" ht="13.2" hidden="false" customHeight="false" outlineLevel="0" collapsed="false">
      <c r="A192" s="0" t="n">
        <f aca="false">ROW(Source!A124)</f>
        <v>124</v>
      </c>
      <c r="B192" s="0" t="n">
        <v>24677934</v>
      </c>
      <c r="C192" s="0" t="n">
        <v>24677910</v>
      </c>
      <c r="D192" s="0" t="n">
        <v>10925009</v>
      </c>
      <c r="E192" s="0" t="n">
        <v>1</v>
      </c>
      <c r="F192" s="0" t="n">
        <v>1</v>
      </c>
      <c r="G192" s="0" t="n">
        <v>1</v>
      </c>
      <c r="H192" s="0" t="n">
        <v>3</v>
      </c>
      <c r="I192" s="0" t="s">
        <v>340</v>
      </c>
      <c r="J192" s="0" t="s">
        <v>341</v>
      </c>
      <c r="K192" s="0" t="s">
        <v>342</v>
      </c>
      <c r="L192" s="0" t="n">
        <v>1348</v>
      </c>
      <c r="N192" s="0" t="n">
        <v>1009</v>
      </c>
      <c r="O192" s="0" t="s">
        <v>247</v>
      </c>
      <c r="P192" s="0" t="s">
        <v>247</v>
      </c>
      <c r="Q192" s="0" t="n">
        <v>1000</v>
      </c>
      <c r="X192" s="0" t="n">
        <v>0.0108</v>
      </c>
      <c r="Y192" s="0" t="n">
        <v>169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1</v>
      </c>
      <c r="AE192" s="0" t="n">
        <v>0</v>
      </c>
      <c r="AG192" s="0" t="n">
        <v>0.0108</v>
      </c>
      <c r="AH192" s="0" t="n">
        <v>2</v>
      </c>
      <c r="AI192" s="0" t="n">
        <v>24677921</v>
      </c>
      <c r="AJ192" s="0" t="n">
        <v>192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</row>
    <row r="193" customFormat="false" ht="13.2" hidden="false" customHeight="false" outlineLevel="0" collapsed="false">
      <c r="A193" s="0" t="n">
        <f aca="false">ROW(Source!A124)</f>
        <v>124</v>
      </c>
      <c r="B193" s="0" t="n">
        <v>24677935</v>
      </c>
      <c r="C193" s="0" t="n">
        <v>24677910</v>
      </c>
      <c r="D193" s="0" t="n">
        <v>10926415</v>
      </c>
      <c r="E193" s="0" t="n">
        <v>1</v>
      </c>
      <c r="F193" s="0" t="n">
        <v>1</v>
      </c>
      <c r="G193" s="0" t="n">
        <v>1</v>
      </c>
      <c r="H193" s="0" t="n">
        <v>3</v>
      </c>
      <c r="I193" s="0" t="s">
        <v>343</v>
      </c>
      <c r="J193" s="0" t="s">
        <v>344</v>
      </c>
      <c r="K193" s="0" t="s">
        <v>345</v>
      </c>
      <c r="L193" s="0" t="n">
        <v>1339</v>
      </c>
      <c r="N193" s="0" t="n">
        <v>1007</v>
      </c>
      <c r="O193" s="0" t="s">
        <v>45</v>
      </c>
      <c r="P193" s="0" t="s">
        <v>45</v>
      </c>
      <c r="Q193" s="0" t="n">
        <v>1</v>
      </c>
      <c r="X193" s="0" t="n">
        <v>0.15</v>
      </c>
      <c r="Y193" s="0" t="n">
        <v>1287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1</v>
      </c>
      <c r="AE193" s="0" t="n">
        <v>0</v>
      </c>
      <c r="AG193" s="0" t="n">
        <v>0.15</v>
      </c>
      <c r="AH193" s="0" t="n">
        <v>2</v>
      </c>
      <c r="AI193" s="0" t="n">
        <v>24677922</v>
      </c>
      <c r="AJ193" s="0" t="n">
        <v>193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</row>
    <row r="194" customFormat="false" ht="13.2" hidden="false" customHeight="false" outlineLevel="0" collapsed="false">
      <c r="A194" s="0" t="n">
        <f aca="false">ROW(Source!A124)</f>
        <v>124</v>
      </c>
      <c r="B194" s="0" t="n">
        <v>24677936</v>
      </c>
      <c r="C194" s="0" t="n">
        <v>24677910</v>
      </c>
      <c r="D194" s="0" t="n">
        <v>10952347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346</v>
      </c>
      <c r="J194" s="0" t="s">
        <v>347</v>
      </c>
      <c r="K194" s="0" t="s">
        <v>348</v>
      </c>
      <c r="L194" s="0" t="n">
        <v>1348</v>
      </c>
      <c r="N194" s="0" t="n">
        <v>1009</v>
      </c>
      <c r="O194" s="0" t="s">
        <v>247</v>
      </c>
      <c r="P194" s="0" t="s">
        <v>247</v>
      </c>
      <c r="Q194" s="0" t="n">
        <v>1000</v>
      </c>
      <c r="X194" s="0" t="n">
        <v>93.3</v>
      </c>
      <c r="Y194" s="0" t="n">
        <v>571.6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1</v>
      </c>
      <c r="AE194" s="0" t="n">
        <v>0</v>
      </c>
      <c r="AG194" s="0" t="n">
        <v>93.3</v>
      </c>
      <c r="AH194" s="0" t="n">
        <v>2</v>
      </c>
      <c r="AI194" s="0" t="n">
        <v>24677923</v>
      </c>
      <c r="AJ194" s="0" t="n">
        <v>194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</row>
    <row r="195" customFormat="false" ht="13.2" hidden="false" customHeight="false" outlineLevel="0" collapsed="false">
      <c r="A195" s="0" t="n">
        <f aca="false">ROW(Source!A125)</f>
        <v>125</v>
      </c>
      <c r="B195" s="0" t="n">
        <v>24677943</v>
      </c>
      <c r="C195" s="0" t="n">
        <v>24677938</v>
      </c>
      <c r="D195" s="0" t="n">
        <v>2285432</v>
      </c>
      <c r="E195" s="0" t="n">
        <v>1</v>
      </c>
      <c r="F195" s="0" t="n">
        <v>1</v>
      </c>
      <c r="G195" s="0" t="n">
        <v>1</v>
      </c>
      <c r="H195" s="0" t="n">
        <v>1</v>
      </c>
      <c r="I195" s="0" t="s">
        <v>329</v>
      </c>
      <c r="K195" s="0" t="s">
        <v>330</v>
      </c>
      <c r="L195" s="0" t="n">
        <v>1369</v>
      </c>
      <c r="N195" s="0" t="n">
        <v>1013</v>
      </c>
      <c r="O195" s="0" t="s">
        <v>237</v>
      </c>
      <c r="P195" s="0" t="s">
        <v>237</v>
      </c>
      <c r="Q195" s="0" t="n">
        <v>1</v>
      </c>
      <c r="X195" s="0" t="n">
        <v>0.09</v>
      </c>
      <c r="Y195" s="0" t="n">
        <v>0</v>
      </c>
      <c r="Z195" s="0" t="n">
        <v>0</v>
      </c>
      <c r="AA195" s="0" t="n">
        <v>0</v>
      </c>
      <c r="AB195" s="0" t="n">
        <v>9.63</v>
      </c>
      <c r="AC195" s="0" t="n">
        <v>0</v>
      </c>
      <c r="AD195" s="0" t="n">
        <v>1</v>
      </c>
      <c r="AE195" s="0" t="n">
        <v>1</v>
      </c>
      <c r="AF195" s="0" t="s">
        <v>112</v>
      </c>
      <c r="AG195" s="0" t="n">
        <v>0.207</v>
      </c>
      <c r="AH195" s="0" t="n">
        <v>2</v>
      </c>
      <c r="AI195" s="0" t="n">
        <v>24677939</v>
      </c>
      <c r="AJ195" s="0" t="n">
        <v>195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3.2" hidden="false" customHeight="false" outlineLevel="0" collapsed="false">
      <c r="A196" s="0" t="n">
        <f aca="false">ROW(Source!A125)</f>
        <v>125</v>
      </c>
      <c r="B196" s="0" t="n">
        <v>24677944</v>
      </c>
      <c r="C196" s="0" t="n">
        <v>24677938</v>
      </c>
      <c r="D196" s="0" t="n">
        <v>10977143</v>
      </c>
      <c r="E196" s="0" t="n">
        <v>1</v>
      </c>
      <c r="F196" s="0" t="n">
        <v>1</v>
      </c>
      <c r="G196" s="0" t="n">
        <v>1</v>
      </c>
      <c r="H196" s="0" t="n">
        <v>2</v>
      </c>
      <c r="I196" s="0" t="s">
        <v>331</v>
      </c>
      <c r="J196" s="0" t="s">
        <v>332</v>
      </c>
      <c r="K196" s="0" t="s">
        <v>333</v>
      </c>
      <c r="L196" s="0" t="n">
        <v>1368</v>
      </c>
      <c r="N196" s="0" t="n">
        <v>1011</v>
      </c>
      <c r="O196" s="0" t="s">
        <v>243</v>
      </c>
      <c r="P196" s="0" t="s">
        <v>243</v>
      </c>
      <c r="Q196" s="0" t="n">
        <v>1</v>
      </c>
      <c r="X196" s="0" t="n">
        <v>0.17</v>
      </c>
      <c r="Y196" s="0" t="n">
        <v>0</v>
      </c>
      <c r="Z196" s="0" t="n">
        <v>17.2</v>
      </c>
      <c r="AA196" s="0" t="n">
        <v>0</v>
      </c>
      <c r="AB196" s="0" t="n">
        <v>0</v>
      </c>
      <c r="AC196" s="0" t="n">
        <v>0</v>
      </c>
      <c r="AD196" s="0" t="n">
        <v>1</v>
      </c>
      <c r="AE196" s="0" t="n">
        <v>0</v>
      </c>
      <c r="AF196" s="0" t="s">
        <v>111</v>
      </c>
      <c r="AG196" s="0" t="n">
        <v>0.425</v>
      </c>
      <c r="AH196" s="0" t="n">
        <v>2</v>
      </c>
      <c r="AI196" s="0" t="n">
        <v>24677940</v>
      </c>
      <c r="AJ196" s="0" t="n">
        <v>196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3.2" hidden="false" customHeight="false" outlineLevel="0" collapsed="false">
      <c r="A197" s="0" t="n">
        <f aca="false">ROW(Source!A125)</f>
        <v>125</v>
      </c>
      <c r="B197" s="0" t="n">
        <v>24677945</v>
      </c>
      <c r="C197" s="0" t="n">
        <v>24677938</v>
      </c>
      <c r="D197" s="0" t="n">
        <v>10925009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340</v>
      </c>
      <c r="J197" s="0" t="s">
        <v>341</v>
      </c>
      <c r="K197" s="0" t="s">
        <v>342</v>
      </c>
      <c r="L197" s="0" t="n">
        <v>1348</v>
      </c>
      <c r="N197" s="0" t="n">
        <v>1009</v>
      </c>
      <c r="O197" s="0" t="s">
        <v>247</v>
      </c>
      <c r="P197" s="0" t="s">
        <v>247</v>
      </c>
      <c r="Q197" s="0" t="n">
        <v>1000</v>
      </c>
      <c r="X197" s="0" t="n">
        <v>0.0014</v>
      </c>
      <c r="Y197" s="0" t="n">
        <v>169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1</v>
      </c>
      <c r="AE197" s="0" t="n">
        <v>0</v>
      </c>
      <c r="AF197" s="0" t="s">
        <v>110</v>
      </c>
      <c r="AG197" s="0" t="n">
        <v>0.0028</v>
      </c>
      <c r="AH197" s="0" t="n">
        <v>2</v>
      </c>
      <c r="AI197" s="0" t="n">
        <v>24677941</v>
      </c>
      <c r="AJ197" s="0" t="n">
        <v>197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3.2" hidden="false" customHeight="false" outlineLevel="0" collapsed="false">
      <c r="A198" s="0" t="n">
        <f aca="false">ROW(Source!A125)</f>
        <v>125</v>
      </c>
      <c r="B198" s="0" t="n">
        <v>24677946</v>
      </c>
      <c r="C198" s="0" t="n">
        <v>24677938</v>
      </c>
      <c r="D198" s="0" t="n">
        <v>10952347</v>
      </c>
      <c r="E198" s="0" t="n">
        <v>1</v>
      </c>
      <c r="F198" s="0" t="n">
        <v>1</v>
      </c>
      <c r="G198" s="0" t="n">
        <v>1</v>
      </c>
      <c r="H198" s="0" t="n">
        <v>3</v>
      </c>
      <c r="I198" s="0" t="s">
        <v>346</v>
      </c>
      <c r="J198" s="0" t="s">
        <v>347</v>
      </c>
      <c r="K198" s="0" t="s">
        <v>348</v>
      </c>
      <c r="L198" s="0" t="n">
        <v>1348</v>
      </c>
      <c r="N198" s="0" t="n">
        <v>1009</v>
      </c>
      <c r="O198" s="0" t="s">
        <v>247</v>
      </c>
      <c r="P198" s="0" t="s">
        <v>247</v>
      </c>
      <c r="Q198" s="0" t="n">
        <v>1000</v>
      </c>
      <c r="X198" s="0" t="n">
        <v>11.7</v>
      </c>
      <c r="Y198" s="0" t="n">
        <v>571.6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1</v>
      </c>
      <c r="AE198" s="0" t="n">
        <v>0</v>
      </c>
      <c r="AF198" s="0" t="s">
        <v>110</v>
      </c>
      <c r="AG198" s="0" t="n">
        <v>23.4</v>
      </c>
      <c r="AH198" s="0" t="n">
        <v>2</v>
      </c>
      <c r="AI198" s="0" t="n">
        <v>24677942</v>
      </c>
      <c r="AJ198" s="0" t="n">
        <v>198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3.2" hidden="false" customHeight="false" outlineLevel="0" collapsed="false">
      <c r="A199" s="0" t="n">
        <f aca="false">ROW(Source!A147)</f>
        <v>147</v>
      </c>
      <c r="B199" s="0" t="n">
        <v>24677961</v>
      </c>
      <c r="C199" s="0" t="n">
        <v>24677947</v>
      </c>
      <c r="D199" s="0" t="n">
        <v>2285432</v>
      </c>
      <c r="E199" s="0" t="n">
        <v>1</v>
      </c>
      <c r="F199" s="0" t="n">
        <v>1</v>
      </c>
      <c r="G199" s="0" t="n">
        <v>1</v>
      </c>
      <c r="H199" s="0" t="n">
        <v>1</v>
      </c>
      <c r="I199" s="0" t="s">
        <v>329</v>
      </c>
      <c r="K199" s="0" t="s">
        <v>330</v>
      </c>
      <c r="L199" s="0" t="n">
        <v>1369</v>
      </c>
      <c r="N199" s="0" t="n">
        <v>1013</v>
      </c>
      <c r="O199" s="0" t="s">
        <v>237</v>
      </c>
      <c r="P199" s="0" t="s">
        <v>237</v>
      </c>
      <c r="Q199" s="0" t="n">
        <v>1</v>
      </c>
      <c r="X199" s="0" t="n">
        <v>38.3</v>
      </c>
      <c r="Y199" s="0" t="n">
        <v>0</v>
      </c>
      <c r="Z199" s="0" t="n">
        <v>0</v>
      </c>
      <c r="AA199" s="0" t="n">
        <v>0</v>
      </c>
      <c r="AB199" s="0" t="n">
        <v>9.63</v>
      </c>
      <c r="AC199" s="0" t="n">
        <v>0</v>
      </c>
      <c r="AD199" s="0" t="n">
        <v>1</v>
      </c>
      <c r="AE199" s="0" t="n">
        <v>1</v>
      </c>
      <c r="AF199" s="0" t="s">
        <v>63</v>
      </c>
      <c r="AG199" s="0" t="n">
        <v>44.045</v>
      </c>
      <c r="AH199" s="0" t="n">
        <v>2</v>
      </c>
      <c r="AI199" s="0" t="n">
        <v>24677948</v>
      </c>
      <c r="AJ199" s="0" t="n">
        <v>199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3.2" hidden="false" customHeight="false" outlineLevel="0" collapsed="false">
      <c r="A200" s="0" t="n">
        <f aca="false">ROW(Source!A147)</f>
        <v>147</v>
      </c>
      <c r="B200" s="0" t="n">
        <v>24677962</v>
      </c>
      <c r="C200" s="0" t="n">
        <v>24677947</v>
      </c>
      <c r="D200" s="0" t="n">
        <v>121548</v>
      </c>
      <c r="E200" s="0" t="n">
        <v>1</v>
      </c>
      <c r="F200" s="0" t="n">
        <v>1</v>
      </c>
      <c r="G200" s="0" t="n">
        <v>1</v>
      </c>
      <c r="H200" s="0" t="n">
        <v>1</v>
      </c>
      <c r="I200" s="0" t="s">
        <v>42</v>
      </c>
      <c r="K200" s="0" t="s">
        <v>238</v>
      </c>
      <c r="L200" s="0" t="n">
        <v>608254</v>
      </c>
      <c r="N200" s="0" t="n">
        <v>1013</v>
      </c>
      <c r="O200" s="0" t="s">
        <v>239</v>
      </c>
      <c r="P200" s="0" t="s">
        <v>239</v>
      </c>
      <c r="Q200" s="0" t="n">
        <v>1</v>
      </c>
      <c r="X200" s="0" t="n">
        <v>19.12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1</v>
      </c>
      <c r="AE200" s="0" t="n">
        <v>2</v>
      </c>
      <c r="AF200" s="0" t="s">
        <v>62</v>
      </c>
      <c r="AG200" s="0" t="n">
        <v>23.9</v>
      </c>
      <c r="AH200" s="0" t="n">
        <v>2</v>
      </c>
      <c r="AI200" s="0" t="n">
        <v>24677949</v>
      </c>
      <c r="AJ200" s="0" t="n">
        <v>200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3.2" hidden="false" customHeight="false" outlineLevel="0" collapsed="false">
      <c r="A201" s="0" t="n">
        <f aca="false">ROW(Source!A147)</f>
        <v>147</v>
      </c>
      <c r="B201" s="0" t="n">
        <v>24677963</v>
      </c>
      <c r="C201" s="0" t="n">
        <v>24677947</v>
      </c>
      <c r="D201" s="0" t="n">
        <v>10975957</v>
      </c>
      <c r="E201" s="0" t="n">
        <v>1</v>
      </c>
      <c r="F201" s="0" t="n">
        <v>1</v>
      </c>
      <c r="G201" s="0" t="n">
        <v>1</v>
      </c>
      <c r="H201" s="0" t="n">
        <v>2</v>
      </c>
      <c r="I201" s="0" t="s">
        <v>263</v>
      </c>
      <c r="J201" s="0" t="s">
        <v>264</v>
      </c>
      <c r="K201" s="0" t="s">
        <v>265</v>
      </c>
      <c r="L201" s="0" t="n">
        <v>1368</v>
      </c>
      <c r="N201" s="0" t="n">
        <v>1011</v>
      </c>
      <c r="O201" s="0" t="s">
        <v>243</v>
      </c>
      <c r="P201" s="0" t="s">
        <v>243</v>
      </c>
      <c r="Q201" s="0" t="n">
        <v>1</v>
      </c>
      <c r="X201" s="0" t="n">
        <v>0.03</v>
      </c>
      <c r="Y201" s="0" t="n">
        <v>0</v>
      </c>
      <c r="Z201" s="0" t="n">
        <v>112</v>
      </c>
      <c r="AA201" s="0" t="n">
        <v>10.58</v>
      </c>
      <c r="AB201" s="0" t="n">
        <v>0</v>
      </c>
      <c r="AC201" s="0" t="n">
        <v>0</v>
      </c>
      <c r="AD201" s="0" t="n">
        <v>1</v>
      </c>
      <c r="AE201" s="0" t="n">
        <v>0</v>
      </c>
      <c r="AF201" s="0" t="s">
        <v>62</v>
      </c>
      <c r="AG201" s="0" t="n">
        <v>0.0375</v>
      </c>
      <c r="AH201" s="0" t="n">
        <v>2</v>
      </c>
      <c r="AI201" s="0" t="n">
        <v>24677950</v>
      </c>
      <c r="AJ201" s="0" t="n">
        <v>201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</row>
    <row r="202" customFormat="false" ht="13.2" hidden="false" customHeight="false" outlineLevel="0" collapsed="false">
      <c r="A202" s="0" t="n">
        <f aca="false">ROW(Source!A147)</f>
        <v>147</v>
      </c>
      <c r="B202" s="0" t="n">
        <v>24677964</v>
      </c>
      <c r="C202" s="0" t="n">
        <v>24677947</v>
      </c>
      <c r="D202" s="0" t="n">
        <v>10977143</v>
      </c>
      <c r="E202" s="0" t="n">
        <v>1</v>
      </c>
      <c r="F202" s="0" t="n">
        <v>1</v>
      </c>
      <c r="G202" s="0" t="n">
        <v>1</v>
      </c>
      <c r="H202" s="0" t="n">
        <v>2</v>
      </c>
      <c r="I202" s="0" t="s">
        <v>331</v>
      </c>
      <c r="J202" s="0" t="s">
        <v>332</v>
      </c>
      <c r="K202" s="0" t="s">
        <v>333</v>
      </c>
      <c r="L202" s="0" t="n">
        <v>1368</v>
      </c>
      <c r="N202" s="0" t="n">
        <v>1011</v>
      </c>
      <c r="O202" s="0" t="s">
        <v>243</v>
      </c>
      <c r="P202" s="0" t="s">
        <v>243</v>
      </c>
      <c r="Q202" s="0" t="n">
        <v>1</v>
      </c>
      <c r="X202" s="0" t="n">
        <v>1.4</v>
      </c>
      <c r="Y202" s="0" t="n">
        <v>0</v>
      </c>
      <c r="Z202" s="0" t="n">
        <v>17.2</v>
      </c>
      <c r="AA202" s="0" t="n">
        <v>0</v>
      </c>
      <c r="AB202" s="0" t="n">
        <v>0</v>
      </c>
      <c r="AC202" s="0" t="n">
        <v>0</v>
      </c>
      <c r="AD202" s="0" t="n">
        <v>1</v>
      </c>
      <c r="AE202" s="0" t="n">
        <v>0</v>
      </c>
      <c r="AF202" s="0" t="s">
        <v>62</v>
      </c>
      <c r="AG202" s="0" t="n">
        <v>1.75</v>
      </c>
      <c r="AH202" s="0" t="n">
        <v>2</v>
      </c>
      <c r="AI202" s="0" t="n">
        <v>24677951</v>
      </c>
      <c r="AJ202" s="0" t="n">
        <v>202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</row>
    <row r="203" customFormat="false" ht="13.2" hidden="false" customHeight="false" outlineLevel="0" collapsed="false">
      <c r="A203" s="0" t="n">
        <f aca="false">ROW(Source!A147)</f>
        <v>147</v>
      </c>
      <c r="B203" s="0" t="n">
        <v>24677965</v>
      </c>
      <c r="C203" s="0" t="n">
        <v>24677947</v>
      </c>
      <c r="D203" s="0" t="n">
        <v>10977173</v>
      </c>
      <c r="E203" s="0" t="n">
        <v>1</v>
      </c>
      <c r="F203" s="0" t="n">
        <v>1</v>
      </c>
      <c r="G203" s="0" t="n">
        <v>1</v>
      </c>
      <c r="H203" s="0" t="n">
        <v>2</v>
      </c>
      <c r="I203" s="0" t="s">
        <v>314</v>
      </c>
      <c r="J203" s="0" t="s">
        <v>315</v>
      </c>
      <c r="K203" s="0" t="s">
        <v>316</v>
      </c>
      <c r="L203" s="0" t="n">
        <v>1368</v>
      </c>
      <c r="N203" s="0" t="n">
        <v>1011</v>
      </c>
      <c r="O203" s="0" t="s">
        <v>243</v>
      </c>
      <c r="P203" s="0" t="s">
        <v>243</v>
      </c>
      <c r="Q203" s="0" t="n">
        <v>1</v>
      </c>
      <c r="X203" s="0" t="n">
        <v>3.96</v>
      </c>
      <c r="Y203" s="0" t="n">
        <v>0</v>
      </c>
      <c r="Z203" s="0" t="n">
        <v>75</v>
      </c>
      <c r="AA203" s="0" t="n">
        <v>11.6</v>
      </c>
      <c r="AB203" s="0" t="n">
        <v>0</v>
      </c>
      <c r="AC203" s="0" t="n">
        <v>0</v>
      </c>
      <c r="AD203" s="0" t="n">
        <v>1</v>
      </c>
      <c r="AE203" s="0" t="n">
        <v>0</v>
      </c>
      <c r="AF203" s="0" t="s">
        <v>62</v>
      </c>
      <c r="AG203" s="0" t="n">
        <v>4.95</v>
      </c>
      <c r="AH203" s="0" t="n">
        <v>2</v>
      </c>
      <c r="AI203" s="0" t="n">
        <v>24677952</v>
      </c>
      <c r="AJ203" s="0" t="n">
        <v>203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</row>
    <row r="204" customFormat="false" ht="13.2" hidden="false" customHeight="false" outlineLevel="0" collapsed="false">
      <c r="A204" s="0" t="n">
        <f aca="false">ROW(Source!A147)</f>
        <v>147</v>
      </c>
      <c r="B204" s="0" t="n">
        <v>24677966</v>
      </c>
      <c r="C204" s="0" t="n">
        <v>24677947</v>
      </c>
      <c r="D204" s="0" t="n">
        <v>10977175</v>
      </c>
      <c r="E204" s="0" t="n">
        <v>1</v>
      </c>
      <c r="F204" s="0" t="n">
        <v>1</v>
      </c>
      <c r="G204" s="0" t="n">
        <v>1</v>
      </c>
      <c r="H204" s="0" t="n">
        <v>2</v>
      </c>
      <c r="I204" s="0" t="s">
        <v>317</v>
      </c>
      <c r="J204" s="0" t="s">
        <v>318</v>
      </c>
      <c r="K204" s="0" t="s">
        <v>319</v>
      </c>
      <c r="L204" s="0" t="n">
        <v>1368</v>
      </c>
      <c r="N204" s="0" t="n">
        <v>1011</v>
      </c>
      <c r="O204" s="0" t="s">
        <v>243</v>
      </c>
      <c r="P204" s="0" t="s">
        <v>243</v>
      </c>
      <c r="Q204" s="0" t="n">
        <v>1</v>
      </c>
      <c r="X204" s="0" t="n">
        <v>11.51</v>
      </c>
      <c r="Y204" s="0" t="n">
        <v>0</v>
      </c>
      <c r="Z204" s="0" t="n">
        <v>121</v>
      </c>
      <c r="AA204" s="0" t="n">
        <v>14.4</v>
      </c>
      <c r="AB204" s="0" t="n">
        <v>0</v>
      </c>
      <c r="AC204" s="0" t="n">
        <v>0</v>
      </c>
      <c r="AD204" s="0" t="n">
        <v>1</v>
      </c>
      <c r="AE204" s="0" t="n">
        <v>0</v>
      </c>
      <c r="AF204" s="0" t="s">
        <v>62</v>
      </c>
      <c r="AG204" s="0" t="n">
        <v>14.3875</v>
      </c>
      <c r="AH204" s="0" t="n">
        <v>2</v>
      </c>
      <c r="AI204" s="0" t="n">
        <v>24677953</v>
      </c>
      <c r="AJ204" s="0" t="n">
        <v>204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</row>
    <row r="205" customFormat="false" ht="13.2" hidden="false" customHeight="false" outlineLevel="0" collapsed="false">
      <c r="A205" s="0" t="n">
        <f aca="false">ROW(Source!A147)</f>
        <v>147</v>
      </c>
      <c r="B205" s="0" t="n">
        <v>24677967</v>
      </c>
      <c r="C205" s="0" t="n">
        <v>24677947</v>
      </c>
      <c r="D205" s="0" t="n">
        <v>10977234</v>
      </c>
      <c r="E205" s="0" t="n">
        <v>1</v>
      </c>
      <c r="F205" s="0" t="n">
        <v>1</v>
      </c>
      <c r="G205" s="0" t="n">
        <v>1</v>
      </c>
      <c r="H205" s="0" t="n">
        <v>2</v>
      </c>
      <c r="I205" s="0" t="s">
        <v>303</v>
      </c>
      <c r="J205" s="0" t="s">
        <v>304</v>
      </c>
      <c r="K205" s="0" t="s">
        <v>305</v>
      </c>
      <c r="L205" s="0" t="n">
        <v>1368</v>
      </c>
      <c r="N205" s="0" t="n">
        <v>1011</v>
      </c>
      <c r="O205" s="0" t="s">
        <v>243</v>
      </c>
      <c r="P205" s="0" t="s">
        <v>243</v>
      </c>
      <c r="Q205" s="0" t="n">
        <v>1</v>
      </c>
      <c r="X205" s="0" t="n">
        <v>0.39</v>
      </c>
      <c r="Y205" s="0" t="n">
        <v>0</v>
      </c>
      <c r="Z205" s="0" t="n">
        <v>110</v>
      </c>
      <c r="AA205" s="0" t="n">
        <v>11.6</v>
      </c>
      <c r="AB205" s="0" t="n">
        <v>0</v>
      </c>
      <c r="AC205" s="0" t="n">
        <v>0</v>
      </c>
      <c r="AD205" s="0" t="n">
        <v>1</v>
      </c>
      <c r="AE205" s="0" t="n">
        <v>0</v>
      </c>
      <c r="AF205" s="0" t="s">
        <v>62</v>
      </c>
      <c r="AG205" s="0" t="n">
        <v>0.4875</v>
      </c>
      <c r="AH205" s="0" t="n">
        <v>2</v>
      </c>
      <c r="AI205" s="0" t="n">
        <v>24677954</v>
      </c>
      <c r="AJ205" s="0" t="n">
        <v>205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3.2" hidden="false" customHeight="false" outlineLevel="0" collapsed="false">
      <c r="A206" s="0" t="n">
        <f aca="false">ROW(Source!A147)</f>
        <v>147</v>
      </c>
      <c r="B206" s="0" t="n">
        <v>24677968</v>
      </c>
      <c r="C206" s="0" t="n">
        <v>24677947</v>
      </c>
      <c r="D206" s="0" t="n">
        <v>10977242</v>
      </c>
      <c r="E206" s="0" t="n">
        <v>1</v>
      </c>
      <c r="F206" s="0" t="n">
        <v>1</v>
      </c>
      <c r="G206" s="0" t="n">
        <v>1</v>
      </c>
      <c r="H206" s="0" t="n">
        <v>2</v>
      </c>
      <c r="I206" s="0" t="s">
        <v>334</v>
      </c>
      <c r="J206" s="0" t="s">
        <v>335</v>
      </c>
      <c r="K206" s="0" t="s">
        <v>336</v>
      </c>
      <c r="L206" s="0" t="n">
        <v>1368</v>
      </c>
      <c r="N206" s="0" t="n">
        <v>1011</v>
      </c>
      <c r="O206" s="0" t="s">
        <v>243</v>
      </c>
      <c r="P206" s="0" t="s">
        <v>243</v>
      </c>
      <c r="Q206" s="0" t="n">
        <v>1</v>
      </c>
      <c r="X206" s="0" t="n">
        <v>3.19</v>
      </c>
      <c r="Y206" s="0" t="n">
        <v>0</v>
      </c>
      <c r="Z206" s="0" t="n">
        <v>195.2</v>
      </c>
      <c r="AA206" s="0" t="n">
        <v>14.4</v>
      </c>
      <c r="AB206" s="0" t="n">
        <v>0</v>
      </c>
      <c r="AC206" s="0" t="n">
        <v>0</v>
      </c>
      <c r="AD206" s="0" t="n">
        <v>1</v>
      </c>
      <c r="AE206" s="0" t="n">
        <v>0</v>
      </c>
      <c r="AF206" s="0" t="s">
        <v>62</v>
      </c>
      <c r="AG206" s="0" t="n">
        <v>3.9875</v>
      </c>
      <c r="AH206" s="0" t="n">
        <v>2</v>
      </c>
      <c r="AI206" s="0" t="n">
        <v>24677955</v>
      </c>
      <c r="AJ206" s="0" t="n">
        <v>206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3.2" hidden="false" customHeight="false" outlineLevel="0" collapsed="false">
      <c r="A207" s="0" t="n">
        <f aca="false">ROW(Source!A147)</f>
        <v>147</v>
      </c>
      <c r="B207" s="0" t="n">
        <v>24677969</v>
      </c>
      <c r="C207" s="0" t="n">
        <v>24677947</v>
      </c>
      <c r="D207" s="0" t="n">
        <v>10978959</v>
      </c>
      <c r="E207" s="0" t="n">
        <v>1</v>
      </c>
      <c r="F207" s="0" t="n">
        <v>1</v>
      </c>
      <c r="G207" s="0" t="n">
        <v>1</v>
      </c>
      <c r="H207" s="0" t="n">
        <v>2</v>
      </c>
      <c r="I207" s="0" t="s">
        <v>240</v>
      </c>
      <c r="J207" s="0" t="s">
        <v>241</v>
      </c>
      <c r="K207" s="0" t="s">
        <v>242</v>
      </c>
      <c r="L207" s="0" t="n">
        <v>1368</v>
      </c>
      <c r="N207" s="0" t="n">
        <v>1011</v>
      </c>
      <c r="O207" s="0" t="s">
        <v>243</v>
      </c>
      <c r="P207" s="0" t="s">
        <v>243</v>
      </c>
      <c r="Q207" s="0" t="n">
        <v>1</v>
      </c>
      <c r="X207" s="0" t="n">
        <v>0.04</v>
      </c>
      <c r="Y207" s="0" t="n">
        <v>0</v>
      </c>
      <c r="Z207" s="0" t="n">
        <v>75.4</v>
      </c>
      <c r="AA207" s="0" t="n">
        <v>0</v>
      </c>
      <c r="AB207" s="0" t="n">
        <v>0</v>
      </c>
      <c r="AC207" s="0" t="n">
        <v>0</v>
      </c>
      <c r="AD207" s="0" t="n">
        <v>1</v>
      </c>
      <c r="AE207" s="0" t="n">
        <v>0</v>
      </c>
      <c r="AF207" s="0" t="s">
        <v>62</v>
      </c>
      <c r="AG207" s="0" t="n">
        <v>0.05</v>
      </c>
      <c r="AH207" s="0" t="n">
        <v>2</v>
      </c>
      <c r="AI207" s="0" t="n">
        <v>24677956</v>
      </c>
      <c r="AJ207" s="0" t="n">
        <v>207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3.2" hidden="false" customHeight="false" outlineLevel="0" collapsed="false">
      <c r="A208" s="0" t="n">
        <f aca="false">ROW(Source!A147)</f>
        <v>147</v>
      </c>
      <c r="B208" s="0" t="n">
        <v>24677970</v>
      </c>
      <c r="C208" s="0" t="n">
        <v>24677947</v>
      </c>
      <c r="D208" s="0" t="n">
        <v>10923767</v>
      </c>
      <c r="E208" s="0" t="n">
        <v>1</v>
      </c>
      <c r="F208" s="0" t="n">
        <v>1</v>
      </c>
      <c r="G208" s="0" t="n">
        <v>1</v>
      </c>
      <c r="H208" s="0" t="n">
        <v>3</v>
      </c>
      <c r="I208" s="0" t="s">
        <v>337</v>
      </c>
      <c r="J208" s="0" t="s">
        <v>338</v>
      </c>
      <c r="K208" s="0" t="s">
        <v>339</v>
      </c>
      <c r="L208" s="0" t="n">
        <v>1348</v>
      </c>
      <c r="N208" s="0" t="n">
        <v>1009</v>
      </c>
      <c r="O208" s="0" t="s">
        <v>247</v>
      </c>
      <c r="P208" s="0" t="s">
        <v>247</v>
      </c>
      <c r="Q208" s="0" t="n">
        <v>1000</v>
      </c>
      <c r="X208" s="0" t="n">
        <v>0.0062</v>
      </c>
      <c r="Y208" s="0" t="n">
        <v>5989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1</v>
      </c>
      <c r="AE208" s="0" t="n">
        <v>0</v>
      </c>
      <c r="AG208" s="0" t="n">
        <v>0.0062</v>
      </c>
      <c r="AH208" s="0" t="n">
        <v>2</v>
      </c>
      <c r="AI208" s="0" t="n">
        <v>24677957</v>
      </c>
      <c r="AJ208" s="0" t="n">
        <v>208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3.2" hidden="false" customHeight="false" outlineLevel="0" collapsed="false">
      <c r="A209" s="0" t="n">
        <f aca="false">ROW(Source!A147)</f>
        <v>147</v>
      </c>
      <c r="B209" s="0" t="n">
        <v>24677971</v>
      </c>
      <c r="C209" s="0" t="n">
        <v>24677947</v>
      </c>
      <c r="D209" s="0" t="n">
        <v>10925009</v>
      </c>
      <c r="E209" s="0" t="n">
        <v>1</v>
      </c>
      <c r="F209" s="0" t="n">
        <v>1</v>
      </c>
      <c r="G209" s="0" t="n">
        <v>1</v>
      </c>
      <c r="H209" s="0" t="n">
        <v>3</v>
      </c>
      <c r="I209" s="0" t="s">
        <v>340</v>
      </c>
      <c r="J209" s="0" t="s">
        <v>341</v>
      </c>
      <c r="K209" s="0" t="s">
        <v>342</v>
      </c>
      <c r="L209" s="0" t="n">
        <v>1348</v>
      </c>
      <c r="N209" s="0" t="n">
        <v>1009</v>
      </c>
      <c r="O209" s="0" t="s">
        <v>247</v>
      </c>
      <c r="P209" s="0" t="s">
        <v>247</v>
      </c>
      <c r="Q209" s="0" t="n">
        <v>1000</v>
      </c>
      <c r="X209" s="0" t="n">
        <v>0.0108</v>
      </c>
      <c r="Y209" s="0" t="n">
        <v>169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1</v>
      </c>
      <c r="AE209" s="0" t="n">
        <v>0</v>
      </c>
      <c r="AG209" s="0" t="n">
        <v>0.0108</v>
      </c>
      <c r="AH209" s="0" t="n">
        <v>2</v>
      </c>
      <c r="AI209" s="0" t="n">
        <v>24677958</v>
      </c>
      <c r="AJ209" s="0" t="n">
        <v>209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3.2" hidden="false" customHeight="false" outlineLevel="0" collapsed="false">
      <c r="A210" s="0" t="n">
        <f aca="false">ROW(Source!A147)</f>
        <v>147</v>
      </c>
      <c r="B210" s="0" t="n">
        <v>24677972</v>
      </c>
      <c r="C210" s="0" t="n">
        <v>24677947</v>
      </c>
      <c r="D210" s="0" t="n">
        <v>10926415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343</v>
      </c>
      <c r="J210" s="0" t="s">
        <v>344</v>
      </c>
      <c r="K210" s="0" t="s">
        <v>345</v>
      </c>
      <c r="L210" s="0" t="n">
        <v>1339</v>
      </c>
      <c r="N210" s="0" t="n">
        <v>1007</v>
      </c>
      <c r="O210" s="0" t="s">
        <v>45</v>
      </c>
      <c r="P210" s="0" t="s">
        <v>45</v>
      </c>
      <c r="Q210" s="0" t="n">
        <v>1</v>
      </c>
      <c r="X210" s="0" t="n">
        <v>0.15</v>
      </c>
      <c r="Y210" s="0" t="n">
        <v>1287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1</v>
      </c>
      <c r="AE210" s="0" t="n">
        <v>0</v>
      </c>
      <c r="AG210" s="0" t="n">
        <v>0.15</v>
      </c>
      <c r="AH210" s="0" t="n">
        <v>2</v>
      </c>
      <c r="AI210" s="0" t="n">
        <v>24677959</v>
      </c>
      <c r="AJ210" s="0" t="n">
        <v>210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3.2" hidden="false" customHeight="false" outlineLevel="0" collapsed="false">
      <c r="A211" s="0" t="n">
        <f aca="false">ROW(Source!A147)</f>
        <v>147</v>
      </c>
      <c r="B211" s="0" t="n">
        <v>24677973</v>
      </c>
      <c r="C211" s="0" t="n">
        <v>24677947</v>
      </c>
      <c r="D211" s="0" t="n">
        <v>10952347</v>
      </c>
      <c r="E211" s="0" t="n">
        <v>1</v>
      </c>
      <c r="F211" s="0" t="n">
        <v>1</v>
      </c>
      <c r="G211" s="0" t="n">
        <v>1</v>
      </c>
      <c r="H211" s="0" t="n">
        <v>3</v>
      </c>
      <c r="I211" s="0" t="s">
        <v>346</v>
      </c>
      <c r="J211" s="0" t="s">
        <v>347</v>
      </c>
      <c r="K211" s="0" t="s">
        <v>348</v>
      </c>
      <c r="L211" s="0" t="n">
        <v>1348</v>
      </c>
      <c r="N211" s="0" t="n">
        <v>1009</v>
      </c>
      <c r="O211" s="0" t="s">
        <v>247</v>
      </c>
      <c r="P211" s="0" t="s">
        <v>247</v>
      </c>
      <c r="Q211" s="0" t="n">
        <v>1000</v>
      </c>
      <c r="X211" s="0" t="n">
        <v>93.3</v>
      </c>
      <c r="Y211" s="0" t="n">
        <v>571.6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1</v>
      </c>
      <c r="AE211" s="0" t="n">
        <v>0</v>
      </c>
      <c r="AG211" s="0" t="n">
        <v>93.3</v>
      </c>
      <c r="AH211" s="0" t="n">
        <v>2</v>
      </c>
      <c r="AI211" s="0" t="n">
        <v>24677960</v>
      </c>
      <c r="AJ211" s="0" t="n">
        <v>211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</row>
    <row r="212" customFormat="false" ht="13.2" hidden="false" customHeight="false" outlineLevel="0" collapsed="false">
      <c r="A212" s="0" t="n">
        <f aca="false">ROW(Source!A148)</f>
        <v>148</v>
      </c>
      <c r="B212" s="0" t="n">
        <v>24677979</v>
      </c>
      <c r="C212" s="0" t="n">
        <v>24677974</v>
      </c>
      <c r="D212" s="0" t="n">
        <v>2285432</v>
      </c>
      <c r="E212" s="0" t="n">
        <v>1</v>
      </c>
      <c r="F212" s="0" t="n">
        <v>1</v>
      </c>
      <c r="G212" s="0" t="n">
        <v>1</v>
      </c>
      <c r="H212" s="0" t="n">
        <v>1</v>
      </c>
      <c r="I212" s="0" t="s">
        <v>329</v>
      </c>
      <c r="K212" s="0" t="s">
        <v>330</v>
      </c>
      <c r="L212" s="0" t="n">
        <v>1369</v>
      </c>
      <c r="N212" s="0" t="n">
        <v>1013</v>
      </c>
      <c r="O212" s="0" t="s">
        <v>237</v>
      </c>
      <c r="P212" s="0" t="s">
        <v>237</v>
      </c>
      <c r="Q212" s="0" t="n">
        <v>1</v>
      </c>
      <c r="X212" s="0" t="n">
        <v>0.09</v>
      </c>
      <c r="Y212" s="0" t="n">
        <v>0</v>
      </c>
      <c r="Z212" s="0" t="n">
        <v>0</v>
      </c>
      <c r="AA212" s="0" t="n">
        <v>0</v>
      </c>
      <c r="AB212" s="0" t="n">
        <v>9.63</v>
      </c>
      <c r="AC212" s="0" t="n">
        <v>0</v>
      </c>
      <c r="AD212" s="0" t="n">
        <v>1</v>
      </c>
      <c r="AE212" s="0" t="n">
        <v>1</v>
      </c>
      <c r="AF212" s="0" t="s">
        <v>112</v>
      </c>
      <c r="AG212" s="0" t="n">
        <v>0.207</v>
      </c>
      <c r="AH212" s="0" t="n">
        <v>2</v>
      </c>
      <c r="AI212" s="0" t="n">
        <v>24677975</v>
      </c>
      <c r="AJ212" s="0" t="n">
        <v>212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</row>
    <row r="213" customFormat="false" ht="13.2" hidden="false" customHeight="false" outlineLevel="0" collapsed="false">
      <c r="A213" s="0" t="n">
        <f aca="false">ROW(Source!A148)</f>
        <v>148</v>
      </c>
      <c r="B213" s="0" t="n">
        <v>24677980</v>
      </c>
      <c r="C213" s="0" t="n">
        <v>24677974</v>
      </c>
      <c r="D213" s="0" t="n">
        <v>10977143</v>
      </c>
      <c r="E213" s="0" t="n">
        <v>1</v>
      </c>
      <c r="F213" s="0" t="n">
        <v>1</v>
      </c>
      <c r="G213" s="0" t="n">
        <v>1</v>
      </c>
      <c r="H213" s="0" t="n">
        <v>2</v>
      </c>
      <c r="I213" s="0" t="s">
        <v>331</v>
      </c>
      <c r="J213" s="0" t="s">
        <v>332</v>
      </c>
      <c r="K213" s="0" t="s">
        <v>333</v>
      </c>
      <c r="L213" s="0" t="n">
        <v>1368</v>
      </c>
      <c r="N213" s="0" t="n">
        <v>1011</v>
      </c>
      <c r="O213" s="0" t="s">
        <v>243</v>
      </c>
      <c r="P213" s="0" t="s">
        <v>243</v>
      </c>
      <c r="Q213" s="0" t="n">
        <v>1</v>
      </c>
      <c r="X213" s="0" t="n">
        <v>0.17</v>
      </c>
      <c r="Y213" s="0" t="n">
        <v>0</v>
      </c>
      <c r="Z213" s="0" t="n">
        <v>17.2</v>
      </c>
      <c r="AA213" s="0" t="n">
        <v>0</v>
      </c>
      <c r="AB213" s="0" t="n">
        <v>0</v>
      </c>
      <c r="AC213" s="0" t="n">
        <v>0</v>
      </c>
      <c r="AD213" s="0" t="n">
        <v>1</v>
      </c>
      <c r="AE213" s="0" t="n">
        <v>0</v>
      </c>
      <c r="AF213" s="0" t="s">
        <v>111</v>
      </c>
      <c r="AG213" s="0" t="n">
        <v>0.425</v>
      </c>
      <c r="AH213" s="0" t="n">
        <v>2</v>
      </c>
      <c r="AI213" s="0" t="n">
        <v>24677976</v>
      </c>
      <c r="AJ213" s="0" t="n">
        <v>213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</row>
    <row r="214" customFormat="false" ht="13.2" hidden="false" customHeight="false" outlineLevel="0" collapsed="false">
      <c r="A214" s="0" t="n">
        <f aca="false">ROW(Source!A148)</f>
        <v>148</v>
      </c>
      <c r="B214" s="0" t="n">
        <v>24677981</v>
      </c>
      <c r="C214" s="0" t="n">
        <v>24677974</v>
      </c>
      <c r="D214" s="0" t="n">
        <v>10925009</v>
      </c>
      <c r="E214" s="0" t="n">
        <v>1</v>
      </c>
      <c r="F214" s="0" t="n">
        <v>1</v>
      </c>
      <c r="G214" s="0" t="n">
        <v>1</v>
      </c>
      <c r="H214" s="0" t="n">
        <v>3</v>
      </c>
      <c r="I214" s="0" t="s">
        <v>340</v>
      </c>
      <c r="J214" s="0" t="s">
        <v>341</v>
      </c>
      <c r="K214" s="0" t="s">
        <v>342</v>
      </c>
      <c r="L214" s="0" t="n">
        <v>1348</v>
      </c>
      <c r="N214" s="0" t="n">
        <v>1009</v>
      </c>
      <c r="O214" s="0" t="s">
        <v>247</v>
      </c>
      <c r="P214" s="0" t="s">
        <v>247</v>
      </c>
      <c r="Q214" s="0" t="n">
        <v>1000</v>
      </c>
      <c r="X214" s="0" t="n">
        <v>0.0014</v>
      </c>
      <c r="Y214" s="0" t="n">
        <v>169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1</v>
      </c>
      <c r="AE214" s="0" t="n">
        <v>0</v>
      </c>
      <c r="AF214" s="0" t="s">
        <v>110</v>
      </c>
      <c r="AG214" s="0" t="n">
        <v>0.0028</v>
      </c>
      <c r="AH214" s="0" t="n">
        <v>2</v>
      </c>
      <c r="AI214" s="0" t="n">
        <v>24677977</v>
      </c>
      <c r="AJ214" s="0" t="n">
        <v>214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</row>
    <row r="215" customFormat="false" ht="13.2" hidden="false" customHeight="false" outlineLevel="0" collapsed="false">
      <c r="A215" s="0" t="n">
        <f aca="false">ROW(Source!A148)</f>
        <v>148</v>
      </c>
      <c r="B215" s="0" t="n">
        <v>24677982</v>
      </c>
      <c r="C215" s="0" t="n">
        <v>24677974</v>
      </c>
      <c r="D215" s="0" t="n">
        <v>10952347</v>
      </c>
      <c r="E215" s="0" t="n">
        <v>1</v>
      </c>
      <c r="F215" s="0" t="n">
        <v>1</v>
      </c>
      <c r="G215" s="0" t="n">
        <v>1</v>
      </c>
      <c r="H215" s="0" t="n">
        <v>3</v>
      </c>
      <c r="I215" s="0" t="s">
        <v>346</v>
      </c>
      <c r="J215" s="0" t="s">
        <v>347</v>
      </c>
      <c r="K215" s="0" t="s">
        <v>348</v>
      </c>
      <c r="L215" s="0" t="n">
        <v>1348</v>
      </c>
      <c r="N215" s="0" t="n">
        <v>1009</v>
      </c>
      <c r="O215" s="0" t="s">
        <v>247</v>
      </c>
      <c r="P215" s="0" t="s">
        <v>247</v>
      </c>
      <c r="Q215" s="0" t="n">
        <v>1000</v>
      </c>
      <c r="X215" s="0" t="n">
        <v>11.7</v>
      </c>
      <c r="Y215" s="0" t="n">
        <v>571.6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1</v>
      </c>
      <c r="AE215" s="0" t="n">
        <v>0</v>
      </c>
      <c r="AF215" s="0" t="s">
        <v>110</v>
      </c>
      <c r="AG215" s="0" t="n">
        <v>23.4</v>
      </c>
      <c r="AH215" s="0" t="n">
        <v>2</v>
      </c>
      <c r="AI215" s="0" t="n">
        <v>24677978</v>
      </c>
      <c r="AJ215" s="0" t="n">
        <v>215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3.2" hidden="false" customHeight="false" outlineLevel="0" collapsed="false">
      <c r="A216" s="0" t="n">
        <f aca="false">ROW(Source!A170)</f>
        <v>170</v>
      </c>
      <c r="B216" s="0" t="n">
        <v>24677997</v>
      </c>
      <c r="C216" s="0" t="n">
        <v>24677983</v>
      </c>
      <c r="D216" s="0" t="n">
        <v>2285432</v>
      </c>
      <c r="E216" s="0" t="n">
        <v>1</v>
      </c>
      <c r="F216" s="0" t="n">
        <v>1</v>
      </c>
      <c r="G216" s="0" t="n">
        <v>1</v>
      </c>
      <c r="H216" s="0" t="n">
        <v>1</v>
      </c>
      <c r="I216" s="0" t="s">
        <v>329</v>
      </c>
      <c r="K216" s="0" t="s">
        <v>330</v>
      </c>
      <c r="L216" s="0" t="n">
        <v>1369</v>
      </c>
      <c r="N216" s="0" t="n">
        <v>1013</v>
      </c>
      <c r="O216" s="0" t="s">
        <v>237</v>
      </c>
      <c r="P216" s="0" t="s">
        <v>237</v>
      </c>
      <c r="Q216" s="0" t="n">
        <v>1</v>
      </c>
      <c r="X216" s="0" t="n">
        <v>38.3</v>
      </c>
      <c r="Y216" s="0" t="n">
        <v>0</v>
      </c>
      <c r="Z216" s="0" t="n">
        <v>0</v>
      </c>
      <c r="AA216" s="0" t="n">
        <v>0</v>
      </c>
      <c r="AB216" s="0" t="n">
        <v>9.63</v>
      </c>
      <c r="AC216" s="0" t="n">
        <v>0</v>
      </c>
      <c r="AD216" s="0" t="n">
        <v>1</v>
      </c>
      <c r="AE216" s="0" t="n">
        <v>1</v>
      </c>
      <c r="AF216" s="0" t="s">
        <v>63</v>
      </c>
      <c r="AG216" s="0" t="n">
        <v>44.045</v>
      </c>
      <c r="AH216" s="0" t="n">
        <v>2</v>
      </c>
      <c r="AI216" s="0" t="n">
        <v>24677984</v>
      </c>
      <c r="AJ216" s="0" t="n">
        <v>216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3.2" hidden="false" customHeight="false" outlineLevel="0" collapsed="false">
      <c r="A217" s="0" t="n">
        <f aca="false">ROW(Source!A170)</f>
        <v>170</v>
      </c>
      <c r="B217" s="0" t="n">
        <v>24677998</v>
      </c>
      <c r="C217" s="0" t="n">
        <v>24677983</v>
      </c>
      <c r="D217" s="0" t="n">
        <v>121548</v>
      </c>
      <c r="E217" s="0" t="n">
        <v>1</v>
      </c>
      <c r="F217" s="0" t="n">
        <v>1</v>
      </c>
      <c r="G217" s="0" t="n">
        <v>1</v>
      </c>
      <c r="H217" s="0" t="n">
        <v>1</v>
      </c>
      <c r="I217" s="0" t="s">
        <v>42</v>
      </c>
      <c r="K217" s="0" t="s">
        <v>238</v>
      </c>
      <c r="L217" s="0" t="n">
        <v>608254</v>
      </c>
      <c r="N217" s="0" t="n">
        <v>1013</v>
      </c>
      <c r="O217" s="0" t="s">
        <v>239</v>
      </c>
      <c r="P217" s="0" t="s">
        <v>239</v>
      </c>
      <c r="Q217" s="0" t="n">
        <v>1</v>
      </c>
      <c r="X217" s="0" t="n">
        <v>19.12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1</v>
      </c>
      <c r="AE217" s="0" t="n">
        <v>2</v>
      </c>
      <c r="AF217" s="0" t="s">
        <v>62</v>
      </c>
      <c r="AG217" s="0" t="n">
        <v>23.9</v>
      </c>
      <c r="AH217" s="0" t="n">
        <v>2</v>
      </c>
      <c r="AI217" s="0" t="n">
        <v>24677985</v>
      </c>
      <c r="AJ217" s="0" t="n">
        <v>217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3.2" hidden="false" customHeight="false" outlineLevel="0" collapsed="false">
      <c r="A218" s="0" t="n">
        <f aca="false">ROW(Source!A170)</f>
        <v>170</v>
      </c>
      <c r="B218" s="0" t="n">
        <v>24677999</v>
      </c>
      <c r="C218" s="0" t="n">
        <v>24677983</v>
      </c>
      <c r="D218" s="0" t="n">
        <v>10975957</v>
      </c>
      <c r="E218" s="0" t="n">
        <v>1</v>
      </c>
      <c r="F218" s="0" t="n">
        <v>1</v>
      </c>
      <c r="G218" s="0" t="n">
        <v>1</v>
      </c>
      <c r="H218" s="0" t="n">
        <v>2</v>
      </c>
      <c r="I218" s="0" t="s">
        <v>263</v>
      </c>
      <c r="J218" s="0" t="s">
        <v>264</v>
      </c>
      <c r="K218" s="0" t="s">
        <v>265</v>
      </c>
      <c r="L218" s="0" t="n">
        <v>1368</v>
      </c>
      <c r="N218" s="0" t="n">
        <v>1011</v>
      </c>
      <c r="O218" s="0" t="s">
        <v>243</v>
      </c>
      <c r="P218" s="0" t="s">
        <v>243</v>
      </c>
      <c r="Q218" s="0" t="n">
        <v>1</v>
      </c>
      <c r="X218" s="0" t="n">
        <v>0.03</v>
      </c>
      <c r="Y218" s="0" t="n">
        <v>0</v>
      </c>
      <c r="Z218" s="0" t="n">
        <v>112</v>
      </c>
      <c r="AA218" s="0" t="n">
        <v>10.58</v>
      </c>
      <c r="AB218" s="0" t="n">
        <v>0</v>
      </c>
      <c r="AC218" s="0" t="n">
        <v>0</v>
      </c>
      <c r="AD218" s="0" t="n">
        <v>1</v>
      </c>
      <c r="AE218" s="0" t="n">
        <v>0</v>
      </c>
      <c r="AF218" s="0" t="s">
        <v>62</v>
      </c>
      <c r="AG218" s="0" t="n">
        <v>0.0375</v>
      </c>
      <c r="AH218" s="0" t="n">
        <v>2</v>
      </c>
      <c r="AI218" s="0" t="n">
        <v>24677986</v>
      </c>
      <c r="AJ218" s="0" t="n">
        <v>218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3.2" hidden="false" customHeight="false" outlineLevel="0" collapsed="false">
      <c r="A219" s="0" t="n">
        <f aca="false">ROW(Source!A170)</f>
        <v>170</v>
      </c>
      <c r="B219" s="0" t="n">
        <v>24678000</v>
      </c>
      <c r="C219" s="0" t="n">
        <v>24677983</v>
      </c>
      <c r="D219" s="0" t="n">
        <v>10977143</v>
      </c>
      <c r="E219" s="0" t="n">
        <v>1</v>
      </c>
      <c r="F219" s="0" t="n">
        <v>1</v>
      </c>
      <c r="G219" s="0" t="n">
        <v>1</v>
      </c>
      <c r="H219" s="0" t="n">
        <v>2</v>
      </c>
      <c r="I219" s="0" t="s">
        <v>331</v>
      </c>
      <c r="J219" s="0" t="s">
        <v>332</v>
      </c>
      <c r="K219" s="0" t="s">
        <v>333</v>
      </c>
      <c r="L219" s="0" t="n">
        <v>1368</v>
      </c>
      <c r="N219" s="0" t="n">
        <v>1011</v>
      </c>
      <c r="O219" s="0" t="s">
        <v>243</v>
      </c>
      <c r="P219" s="0" t="s">
        <v>243</v>
      </c>
      <c r="Q219" s="0" t="n">
        <v>1</v>
      </c>
      <c r="X219" s="0" t="n">
        <v>1.4</v>
      </c>
      <c r="Y219" s="0" t="n">
        <v>0</v>
      </c>
      <c r="Z219" s="0" t="n">
        <v>17.2</v>
      </c>
      <c r="AA219" s="0" t="n">
        <v>0</v>
      </c>
      <c r="AB219" s="0" t="n">
        <v>0</v>
      </c>
      <c r="AC219" s="0" t="n">
        <v>0</v>
      </c>
      <c r="AD219" s="0" t="n">
        <v>1</v>
      </c>
      <c r="AE219" s="0" t="n">
        <v>0</v>
      </c>
      <c r="AF219" s="0" t="s">
        <v>62</v>
      </c>
      <c r="AG219" s="0" t="n">
        <v>1.75</v>
      </c>
      <c r="AH219" s="0" t="n">
        <v>2</v>
      </c>
      <c r="AI219" s="0" t="n">
        <v>24677987</v>
      </c>
      <c r="AJ219" s="0" t="n">
        <v>219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3.2" hidden="false" customHeight="false" outlineLevel="0" collapsed="false">
      <c r="A220" s="0" t="n">
        <f aca="false">ROW(Source!A170)</f>
        <v>170</v>
      </c>
      <c r="B220" s="0" t="n">
        <v>24678001</v>
      </c>
      <c r="C220" s="0" t="n">
        <v>24677983</v>
      </c>
      <c r="D220" s="0" t="n">
        <v>10977173</v>
      </c>
      <c r="E220" s="0" t="n">
        <v>1</v>
      </c>
      <c r="F220" s="0" t="n">
        <v>1</v>
      </c>
      <c r="G220" s="0" t="n">
        <v>1</v>
      </c>
      <c r="H220" s="0" t="n">
        <v>2</v>
      </c>
      <c r="I220" s="0" t="s">
        <v>314</v>
      </c>
      <c r="J220" s="0" t="s">
        <v>315</v>
      </c>
      <c r="K220" s="0" t="s">
        <v>316</v>
      </c>
      <c r="L220" s="0" t="n">
        <v>1368</v>
      </c>
      <c r="N220" s="0" t="n">
        <v>1011</v>
      </c>
      <c r="O220" s="0" t="s">
        <v>243</v>
      </c>
      <c r="P220" s="0" t="s">
        <v>243</v>
      </c>
      <c r="Q220" s="0" t="n">
        <v>1</v>
      </c>
      <c r="X220" s="0" t="n">
        <v>3.96</v>
      </c>
      <c r="Y220" s="0" t="n">
        <v>0</v>
      </c>
      <c r="Z220" s="0" t="n">
        <v>75</v>
      </c>
      <c r="AA220" s="0" t="n">
        <v>11.6</v>
      </c>
      <c r="AB220" s="0" t="n">
        <v>0</v>
      </c>
      <c r="AC220" s="0" t="n">
        <v>0</v>
      </c>
      <c r="AD220" s="0" t="n">
        <v>1</v>
      </c>
      <c r="AE220" s="0" t="n">
        <v>0</v>
      </c>
      <c r="AF220" s="0" t="s">
        <v>62</v>
      </c>
      <c r="AG220" s="0" t="n">
        <v>4.95</v>
      </c>
      <c r="AH220" s="0" t="n">
        <v>2</v>
      </c>
      <c r="AI220" s="0" t="n">
        <v>24677988</v>
      </c>
      <c r="AJ220" s="0" t="n">
        <v>220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3.2" hidden="false" customHeight="false" outlineLevel="0" collapsed="false">
      <c r="A221" s="0" t="n">
        <f aca="false">ROW(Source!A170)</f>
        <v>170</v>
      </c>
      <c r="B221" s="0" t="n">
        <v>24678002</v>
      </c>
      <c r="C221" s="0" t="n">
        <v>24677983</v>
      </c>
      <c r="D221" s="0" t="n">
        <v>10977175</v>
      </c>
      <c r="E221" s="0" t="n">
        <v>1</v>
      </c>
      <c r="F221" s="0" t="n">
        <v>1</v>
      </c>
      <c r="G221" s="0" t="n">
        <v>1</v>
      </c>
      <c r="H221" s="0" t="n">
        <v>2</v>
      </c>
      <c r="I221" s="0" t="s">
        <v>317</v>
      </c>
      <c r="J221" s="0" t="s">
        <v>318</v>
      </c>
      <c r="K221" s="0" t="s">
        <v>319</v>
      </c>
      <c r="L221" s="0" t="n">
        <v>1368</v>
      </c>
      <c r="N221" s="0" t="n">
        <v>1011</v>
      </c>
      <c r="O221" s="0" t="s">
        <v>243</v>
      </c>
      <c r="P221" s="0" t="s">
        <v>243</v>
      </c>
      <c r="Q221" s="0" t="n">
        <v>1</v>
      </c>
      <c r="X221" s="0" t="n">
        <v>11.51</v>
      </c>
      <c r="Y221" s="0" t="n">
        <v>0</v>
      </c>
      <c r="Z221" s="0" t="n">
        <v>121</v>
      </c>
      <c r="AA221" s="0" t="n">
        <v>14.4</v>
      </c>
      <c r="AB221" s="0" t="n">
        <v>0</v>
      </c>
      <c r="AC221" s="0" t="n">
        <v>0</v>
      </c>
      <c r="AD221" s="0" t="n">
        <v>1</v>
      </c>
      <c r="AE221" s="0" t="n">
        <v>0</v>
      </c>
      <c r="AF221" s="0" t="s">
        <v>62</v>
      </c>
      <c r="AG221" s="0" t="n">
        <v>14.3875</v>
      </c>
      <c r="AH221" s="0" t="n">
        <v>2</v>
      </c>
      <c r="AI221" s="0" t="n">
        <v>24677989</v>
      </c>
      <c r="AJ221" s="0" t="n">
        <v>221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</row>
    <row r="222" customFormat="false" ht="13.2" hidden="false" customHeight="false" outlineLevel="0" collapsed="false">
      <c r="A222" s="0" t="n">
        <f aca="false">ROW(Source!A170)</f>
        <v>170</v>
      </c>
      <c r="B222" s="0" t="n">
        <v>24678003</v>
      </c>
      <c r="C222" s="0" t="n">
        <v>24677983</v>
      </c>
      <c r="D222" s="0" t="n">
        <v>10977234</v>
      </c>
      <c r="E222" s="0" t="n">
        <v>1</v>
      </c>
      <c r="F222" s="0" t="n">
        <v>1</v>
      </c>
      <c r="G222" s="0" t="n">
        <v>1</v>
      </c>
      <c r="H222" s="0" t="n">
        <v>2</v>
      </c>
      <c r="I222" s="0" t="s">
        <v>303</v>
      </c>
      <c r="J222" s="0" t="s">
        <v>304</v>
      </c>
      <c r="K222" s="0" t="s">
        <v>305</v>
      </c>
      <c r="L222" s="0" t="n">
        <v>1368</v>
      </c>
      <c r="N222" s="0" t="n">
        <v>1011</v>
      </c>
      <c r="O222" s="0" t="s">
        <v>243</v>
      </c>
      <c r="P222" s="0" t="s">
        <v>243</v>
      </c>
      <c r="Q222" s="0" t="n">
        <v>1</v>
      </c>
      <c r="X222" s="0" t="n">
        <v>0.39</v>
      </c>
      <c r="Y222" s="0" t="n">
        <v>0</v>
      </c>
      <c r="Z222" s="0" t="n">
        <v>110</v>
      </c>
      <c r="AA222" s="0" t="n">
        <v>11.6</v>
      </c>
      <c r="AB222" s="0" t="n">
        <v>0</v>
      </c>
      <c r="AC222" s="0" t="n">
        <v>0</v>
      </c>
      <c r="AD222" s="0" t="n">
        <v>1</v>
      </c>
      <c r="AE222" s="0" t="n">
        <v>0</v>
      </c>
      <c r="AF222" s="0" t="s">
        <v>62</v>
      </c>
      <c r="AG222" s="0" t="n">
        <v>0.4875</v>
      </c>
      <c r="AH222" s="0" t="n">
        <v>2</v>
      </c>
      <c r="AI222" s="0" t="n">
        <v>24677990</v>
      </c>
      <c r="AJ222" s="0" t="n">
        <v>222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</row>
    <row r="223" customFormat="false" ht="13.2" hidden="false" customHeight="false" outlineLevel="0" collapsed="false">
      <c r="A223" s="0" t="n">
        <f aca="false">ROW(Source!A170)</f>
        <v>170</v>
      </c>
      <c r="B223" s="0" t="n">
        <v>24678004</v>
      </c>
      <c r="C223" s="0" t="n">
        <v>24677983</v>
      </c>
      <c r="D223" s="0" t="n">
        <v>10977242</v>
      </c>
      <c r="E223" s="0" t="n">
        <v>1</v>
      </c>
      <c r="F223" s="0" t="n">
        <v>1</v>
      </c>
      <c r="G223" s="0" t="n">
        <v>1</v>
      </c>
      <c r="H223" s="0" t="n">
        <v>2</v>
      </c>
      <c r="I223" s="0" t="s">
        <v>334</v>
      </c>
      <c r="J223" s="0" t="s">
        <v>335</v>
      </c>
      <c r="K223" s="0" t="s">
        <v>336</v>
      </c>
      <c r="L223" s="0" t="n">
        <v>1368</v>
      </c>
      <c r="N223" s="0" t="n">
        <v>1011</v>
      </c>
      <c r="O223" s="0" t="s">
        <v>243</v>
      </c>
      <c r="P223" s="0" t="s">
        <v>243</v>
      </c>
      <c r="Q223" s="0" t="n">
        <v>1</v>
      </c>
      <c r="X223" s="0" t="n">
        <v>3.19</v>
      </c>
      <c r="Y223" s="0" t="n">
        <v>0</v>
      </c>
      <c r="Z223" s="0" t="n">
        <v>195.2</v>
      </c>
      <c r="AA223" s="0" t="n">
        <v>14.4</v>
      </c>
      <c r="AB223" s="0" t="n">
        <v>0</v>
      </c>
      <c r="AC223" s="0" t="n">
        <v>0</v>
      </c>
      <c r="AD223" s="0" t="n">
        <v>1</v>
      </c>
      <c r="AE223" s="0" t="n">
        <v>0</v>
      </c>
      <c r="AF223" s="0" t="s">
        <v>62</v>
      </c>
      <c r="AG223" s="0" t="n">
        <v>3.9875</v>
      </c>
      <c r="AH223" s="0" t="n">
        <v>2</v>
      </c>
      <c r="AI223" s="0" t="n">
        <v>24677991</v>
      </c>
      <c r="AJ223" s="0" t="n">
        <v>223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</row>
    <row r="224" customFormat="false" ht="13.2" hidden="false" customHeight="false" outlineLevel="0" collapsed="false">
      <c r="A224" s="0" t="n">
        <f aca="false">ROW(Source!A170)</f>
        <v>170</v>
      </c>
      <c r="B224" s="0" t="n">
        <v>24678005</v>
      </c>
      <c r="C224" s="0" t="n">
        <v>24677983</v>
      </c>
      <c r="D224" s="0" t="n">
        <v>10978959</v>
      </c>
      <c r="E224" s="0" t="n">
        <v>1</v>
      </c>
      <c r="F224" s="0" t="n">
        <v>1</v>
      </c>
      <c r="G224" s="0" t="n">
        <v>1</v>
      </c>
      <c r="H224" s="0" t="n">
        <v>2</v>
      </c>
      <c r="I224" s="0" t="s">
        <v>240</v>
      </c>
      <c r="J224" s="0" t="s">
        <v>241</v>
      </c>
      <c r="K224" s="0" t="s">
        <v>242</v>
      </c>
      <c r="L224" s="0" t="n">
        <v>1368</v>
      </c>
      <c r="N224" s="0" t="n">
        <v>1011</v>
      </c>
      <c r="O224" s="0" t="s">
        <v>243</v>
      </c>
      <c r="P224" s="0" t="s">
        <v>243</v>
      </c>
      <c r="Q224" s="0" t="n">
        <v>1</v>
      </c>
      <c r="X224" s="0" t="n">
        <v>0.04</v>
      </c>
      <c r="Y224" s="0" t="n">
        <v>0</v>
      </c>
      <c r="Z224" s="0" t="n">
        <v>75.4</v>
      </c>
      <c r="AA224" s="0" t="n">
        <v>0</v>
      </c>
      <c r="AB224" s="0" t="n">
        <v>0</v>
      </c>
      <c r="AC224" s="0" t="n">
        <v>0</v>
      </c>
      <c r="AD224" s="0" t="n">
        <v>1</v>
      </c>
      <c r="AE224" s="0" t="n">
        <v>0</v>
      </c>
      <c r="AF224" s="0" t="s">
        <v>62</v>
      </c>
      <c r="AG224" s="0" t="n">
        <v>0.05</v>
      </c>
      <c r="AH224" s="0" t="n">
        <v>2</v>
      </c>
      <c r="AI224" s="0" t="n">
        <v>24677992</v>
      </c>
      <c r="AJ224" s="0" t="n">
        <v>224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</row>
    <row r="225" customFormat="false" ht="13.2" hidden="false" customHeight="false" outlineLevel="0" collapsed="false">
      <c r="A225" s="0" t="n">
        <f aca="false">ROW(Source!A170)</f>
        <v>170</v>
      </c>
      <c r="B225" s="0" t="n">
        <v>24678006</v>
      </c>
      <c r="C225" s="0" t="n">
        <v>24677983</v>
      </c>
      <c r="D225" s="0" t="n">
        <v>10923767</v>
      </c>
      <c r="E225" s="0" t="n">
        <v>1</v>
      </c>
      <c r="F225" s="0" t="n">
        <v>1</v>
      </c>
      <c r="G225" s="0" t="n">
        <v>1</v>
      </c>
      <c r="H225" s="0" t="n">
        <v>3</v>
      </c>
      <c r="I225" s="0" t="s">
        <v>337</v>
      </c>
      <c r="J225" s="0" t="s">
        <v>338</v>
      </c>
      <c r="K225" s="0" t="s">
        <v>339</v>
      </c>
      <c r="L225" s="0" t="n">
        <v>1348</v>
      </c>
      <c r="N225" s="0" t="n">
        <v>1009</v>
      </c>
      <c r="O225" s="0" t="s">
        <v>247</v>
      </c>
      <c r="P225" s="0" t="s">
        <v>247</v>
      </c>
      <c r="Q225" s="0" t="n">
        <v>1000</v>
      </c>
      <c r="X225" s="0" t="n">
        <v>0.0062</v>
      </c>
      <c r="Y225" s="0" t="n">
        <v>5989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1</v>
      </c>
      <c r="AE225" s="0" t="n">
        <v>0</v>
      </c>
      <c r="AG225" s="0" t="n">
        <v>0.0062</v>
      </c>
      <c r="AH225" s="0" t="n">
        <v>2</v>
      </c>
      <c r="AI225" s="0" t="n">
        <v>24677993</v>
      </c>
      <c r="AJ225" s="0" t="n">
        <v>225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3.2" hidden="false" customHeight="false" outlineLevel="0" collapsed="false">
      <c r="A226" s="0" t="n">
        <f aca="false">ROW(Source!A170)</f>
        <v>170</v>
      </c>
      <c r="B226" s="0" t="n">
        <v>24678007</v>
      </c>
      <c r="C226" s="0" t="n">
        <v>24677983</v>
      </c>
      <c r="D226" s="0" t="n">
        <v>10925009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340</v>
      </c>
      <c r="J226" s="0" t="s">
        <v>341</v>
      </c>
      <c r="K226" s="0" t="s">
        <v>342</v>
      </c>
      <c r="L226" s="0" t="n">
        <v>1348</v>
      </c>
      <c r="N226" s="0" t="n">
        <v>1009</v>
      </c>
      <c r="O226" s="0" t="s">
        <v>247</v>
      </c>
      <c r="P226" s="0" t="s">
        <v>247</v>
      </c>
      <c r="Q226" s="0" t="n">
        <v>1000</v>
      </c>
      <c r="X226" s="0" t="n">
        <v>0.0108</v>
      </c>
      <c r="Y226" s="0" t="n">
        <v>169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1</v>
      </c>
      <c r="AE226" s="0" t="n">
        <v>0</v>
      </c>
      <c r="AG226" s="0" t="n">
        <v>0.0108</v>
      </c>
      <c r="AH226" s="0" t="n">
        <v>2</v>
      </c>
      <c r="AI226" s="0" t="n">
        <v>24677994</v>
      </c>
      <c r="AJ226" s="0" t="n">
        <v>226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3.2" hidden="false" customHeight="false" outlineLevel="0" collapsed="false">
      <c r="A227" s="0" t="n">
        <f aca="false">ROW(Source!A170)</f>
        <v>170</v>
      </c>
      <c r="B227" s="0" t="n">
        <v>24678008</v>
      </c>
      <c r="C227" s="0" t="n">
        <v>24677983</v>
      </c>
      <c r="D227" s="0" t="n">
        <v>10926415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343</v>
      </c>
      <c r="J227" s="0" t="s">
        <v>344</v>
      </c>
      <c r="K227" s="0" t="s">
        <v>345</v>
      </c>
      <c r="L227" s="0" t="n">
        <v>1339</v>
      </c>
      <c r="N227" s="0" t="n">
        <v>1007</v>
      </c>
      <c r="O227" s="0" t="s">
        <v>45</v>
      </c>
      <c r="P227" s="0" t="s">
        <v>45</v>
      </c>
      <c r="Q227" s="0" t="n">
        <v>1</v>
      </c>
      <c r="X227" s="0" t="n">
        <v>0.15</v>
      </c>
      <c r="Y227" s="0" t="n">
        <v>1287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1</v>
      </c>
      <c r="AE227" s="0" t="n">
        <v>0</v>
      </c>
      <c r="AG227" s="0" t="n">
        <v>0.15</v>
      </c>
      <c r="AH227" s="0" t="n">
        <v>2</v>
      </c>
      <c r="AI227" s="0" t="n">
        <v>24677995</v>
      </c>
      <c r="AJ227" s="0" t="n">
        <v>227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3.2" hidden="false" customHeight="false" outlineLevel="0" collapsed="false">
      <c r="A228" s="0" t="n">
        <f aca="false">ROW(Source!A170)</f>
        <v>170</v>
      </c>
      <c r="B228" s="0" t="n">
        <v>24678009</v>
      </c>
      <c r="C228" s="0" t="n">
        <v>24677983</v>
      </c>
      <c r="D228" s="0" t="n">
        <v>10952347</v>
      </c>
      <c r="E228" s="0" t="n">
        <v>1</v>
      </c>
      <c r="F228" s="0" t="n">
        <v>1</v>
      </c>
      <c r="G228" s="0" t="n">
        <v>1</v>
      </c>
      <c r="H228" s="0" t="n">
        <v>3</v>
      </c>
      <c r="I228" s="0" t="s">
        <v>346</v>
      </c>
      <c r="J228" s="0" t="s">
        <v>347</v>
      </c>
      <c r="K228" s="0" t="s">
        <v>348</v>
      </c>
      <c r="L228" s="0" t="n">
        <v>1348</v>
      </c>
      <c r="N228" s="0" t="n">
        <v>1009</v>
      </c>
      <c r="O228" s="0" t="s">
        <v>247</v>
      </c>
      <c r="P228" s="0" t="s">
        <v>247</v>
      </c>
      <c r="Q228" s="0" t="n">
        <v>1000</v>
      </c>
      <c r="X228" s="0" t="n">
        <v>93.3</v>
      </c>
      <c r="Y228" s="0" t="n">
        <v>571.6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1</v>
      </c>
      <c r="AE228" s="0" t="n">
        <v>0</v>
      </c>
      <c r="AG228" s="0" t="n">
        <v>93.3</v>
      </c>
      <c r="AH228" s="0" t="n">
        <v>2</v>
      </c>
      <c r="AI228" s="0" t="n">
        <v>24677996</v>
      </c>
      <c r="AJ228" s="0" t="n">
        <v>228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3.2" hidden="false" customHeight="false" outlineLevel="0" collapsed="false">
      <c r="A229" s="0" t="n">
        <f aca="false">ROW(Source!A171)</f>
        <v>171</v>
      </c>
      <c r="B229" s="0" t="n">
        <v>24678018</v>
      </c>
      <c r="C229" s="0" t="n">
        <v>24678010</v>
      </c>
      <c r="D229" s="0" t="n">
        <v>2285409</v>
      </c>
      <c r="E229" s="0" t="n">
        <v>1</v>
      </c>
      <c r="F229" s="0" t="n">
        <v>1</v>
      </c>
      <c r="G229" s="0" t="n">
        <v>1</v>
      </c>
      <c r="H229" s="0" t="n">
        <v>1</v>
      </c>
      <c r="I229" s="0" t="s">
        <v>349</v>
      </c>
      <c r="K229" s="0" t="s">
        <v>350</v>
      </c>
      <c r="L229" s="0" t="n">
        <v>1369</v>
      </c>
      <c r="N229" s="0" t="n">
        <v>1013</v>
      </c>
      <c r="O229" s="0" t="s">
        <v>237</v>
      </c>
      <c r="P229" s="0" t="s">
        <v>237</v>
      </c>
      <c r="Q229" s="0" t="n">
        <v>1</v>
      </c>
      <c r="X229" s="0" t="n">
        <v>4.53</v>
      </c>
      <c r="Y229" s="0" t="n">
        <v>0</v>
      </c>
      <c r="Z229" s="0" t="n">
        <v>0</v>
      </c>
      <c r="AA229" s="0" t="n">
        <v>0</v>
      </c>
      <c r="AB229" s="0" t="n">
        <v>8.53</v>
      </c>
      <c r="AC229" s="0" t="n">
        <v>0</v>
      </c>
      <c r="AD229" s="0" t="n">
        <v>1</v>
      </c>
      <c r="AE229" s="0" t="n">
        <v>1</v>
      </c>
      <c r="AG229" s="0" t="n">
        <v>4.53</v>
      </c>
      <c r="AH229" s="0" t="n">
        <v>2</v>
      </c>
      <c r="AI229" s="0" t="n">
        <v>24678011</v>
      </c>
      <c r="AJ229" s="0" t="n">
        <v>229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3.2" hidden="false" customHeight="false" outlineLevel="0" collapsed="false">
      <c r="A230" s="0" t="n">
        <f aca="false">ROW(Source!A171)</f>
        <v>171</v>
      </c>
      <c r="B230" s="0" t="n">
        <v>24678019</v>
      </c>
      <c r="C230" s="0" t="n">
        <v>24678010</v>
      </c>
      <c r="D230" s="0" t="n">
        <v>121548</v>
      </c>
      <c r="E230" s="0" t="n">
        <v>1</v>
      </c>
      <c r="F230" s="0" t="n">
        <v>1</v>
      </c>
      <c r="G230" s="0" t="n">
        <v>1</v>
      </c>
      <c r="H230" s="0" t="n">
        <v>1</v>
      </c>
      <c r="I230" s="0" t="s">
        <v>42</v>
      </c>
      <c r="K230" s="0" t="s">
        <v>238</v>
      </c>
      <c r="L230" s="0" t="n">
        <v>608254</v>
      </c>
      <c r="N230" s="0" t="n">
        <v>1013</v>
      </c>
      <c r="O230" s="0" t="s">
        <v>239</v>
      </c>
      <c r="P230" s="0" t="s">
        <v>239</v>
      </c>
      <c r="Q230" s="0" t="n">
        <v>1</v>
      </c>
      <c r="X230" s="0" t="n">
        <v>0.1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1</v>
      </c>
      <c r="AE230" s="0" t="n">
        <v>2</v>
      </c>
      <c r="AG230" s="0" t="n">
        <v>0.1</v>
      </c>
      <c r="AH230" s="0" t="n">
        <v>2</v>
      </c>
      <c r="AI230" s="0" t="n">
        <v>24678012</v>
      </c>
      <c r="AJ230" s="0" t="n">
        <v>230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3.2" hidden="false" customHeight="false" outlineLevel="0" collapsed="false">
      <c r="A231" s="0" t="n">
        <f aca="false">ROW(Source!A171)</f>
        <v>171</v>
      </c>
      <c r="B231" s="0" t="n">
        <v>24678020</v>
      </c>
      <c r="C231" s="0" t="n">
        <v>24678010</v>
      </c>
      <c r="D231" s="0" t="n">
        <v>10978959</v>
      </c>
      <c r="E231" s="0" t="n">
        <v>1</v>
      </c>
      <c r="F231" s="0" t="n">
        <v>1</v>
      </c>
      <c r="G231" s="0" t="n">
        <v>1</v>
      </c>
      <c r="H231" s="0" t="n">
        <v>2</v>
      </c>
      <c r="I231" s="0" t="s">
        <v>240</v>
      </c>
      <c r="J231" s="0" t="s">
        <v>241</v>
      </c>
      <c r="K231" s="0" t="s">
        <v>242</v>
      </c>
      <c r="L231" s="0" t="n">
        <v>1368</v>
      </c>
      <c r="N231" s="0" t="n">
        <v>1011</v>
      </c>
      <c r="O231" s="0" t="s">
        <v>243</v>
      </c>
      <c r="P231" s="0" t="s">
        <v>243</v>
      </c>
      <c r="Q231" s="0" t="n">
        <v>1</v>
      </c>
      <c r="X231" s="0" t="n">
        <v>0.1</v>
      </c>
      <c r="Y231" s="0" t="n">
        <v>0</v>
      </c>
      <c r="Z231" s="0" t="n">
        <v>75.4</v>
      </c>
      <c r="AA231" s="0" t="n">
        <v>0</v>
      </c>
      <c r="AB231" s="0" t="n">
        <v>0</v>
      </c>
      <c r="AC231" s="0" t="n">
        <v>0</v>
      </c>
      <c r="AD231" s="0" t="n">
        <v>1</v>
      </c>
      <c r="AE231" s="0" t="n">
        <v>0</v>
      </c>
      <c r="AG231" s="0" t="n">
        <v>0.1</v>
      </c>
      <c r="AH231" s="0" t="n">
        <v>2</v>
      </c>
      <c r="AI231" s="0" t="n">
        <v>24678013</v>
      </c>
      <c r="AJ231" s="0" t="n">
        <v>231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</row>
    <row r="232" customFormat="false" ht="13.2" hidden="false" customHeight="false" outlineLevel="0" collapsed="false">
      <c r="A232" s="0" t="n">
        <f aca="false">ROW(Source!A171)</f>
        <v>171</v>
      </c>
      <c r="B232" s="0" t="n">
        <v>24678021</v>
      </c>
      <c r="C232" s="0" t="n">
        <v>24678010</v>
      </c>
      <c r="D232" s="0" t="n">
        <v>10928558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351</v>
      </c>
      <c r="J232" s="0" t="s">
        <v>352</v>
      </c>
      <c r="K232" s="0" t="s">
        <v>353</v>
      </c>
      <c r="L232" s="0" t="n">
        <v>1354</v>
      </c>
      <c r="N232" s="0" t="n">
        <v>1010</v>
      </c>
      <c r="O232" s="0" t="s">
        <v>36</v>
      </c>
      <c r="P232" s="0" t="s">
        <v>36</v>
      </c>
      <c r="Q232" s="0" t="n">
        <v>1</v>
      </c>
      <c r="X232" s="0" t="n">
        <v>1</v>
      </c>
      <c r="Y232" s="0" t="n">
        <v>569.52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1</v>
      </c>
      <c r="AE232" s="0" t="n">
        <v>0</v>
      </c>
      <c r="AG232" s="0" t="n">
        <v>1</v>
      </c>
      <c r="AH232" s="0" t="n">
        <v>2</v>
      </c>
      <c r="AI232" s="0" t="n">
        <v>24678014</v>
      </c>
      <c r="AJ232" s="0" t="n">
        <v>232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</row>
    <row r="233" customFormat="false" ht="13.2" hidden="false" customHeight="false" outlineLevel="0" collapsed="false">
      <c r="A233" s="0" t="n">
        <f aca="false">ROW(Source!A171)</f>
        <v>171</v>
      </c>
      <c r="B233" s="0" t="n">
        <v>24678022</v>
      </c>
      <c r="C233" s="0" t="n">
        <v>24678010</v>
      </c>
      <c r="D233" s="0" t="n">
        <v>10948981</v>
      </c>
      <c r="E233" s="0" t="n">
        <v>1</v>
      </c>
      <c r="F233" s="0" t="n">
        <v>1</v>
      </c>
      <c r="G233" s="0" t="n">
        <v>1</v>
      </c>
      <c r="H233" s="0" t="n">
        <v>3</v>
      </c>
      <c r="I233" s="0" t="s">
        <v>354</v>
      </c>
      <c r="J233" s="0" t="s">
        <v>355</v>
      </c>
      <c r="K233" s="0" t="s">
        <v>356</v>
      </c>
      <c r="L233" s="0" t="n">
        <v>1339</v>
      </c>
      <c r="N233" s="0" t="n">
        <v>1007</v>
      </c>
      <c r="O233" s="0" t="s">
        <v>45</v>
      </c>
      <c r="P233" s="0" t="s">
        <v>45</v>
      </c>
      <c r="Q233" s="0" t="n">
        <v>1</v>
      </c>
      <c r="X233" s="0" t="n">
        <v>0.35</v>
      </c>
      <c r="Y233" s="0" t="n">
        <v>60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1</v>
      </c>
      <c r="AE233" s="0" t="n">
        <v>0</v>
      </c>
      <c r="AG233" s="0" t="n">
        <v>0.35</v>
      </c>
      <c r="AH233" s="0" t="n">
        <v>2</v>
      </c>
      <c r="AI233" s="0" t="n">
        <v>24678015</v>
      </c>
      <c r="AJ233" s="0" t="n">
        <v>233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</row>
    <row r="234" customFormat="false" ht="13.2" hidden="false" customHeight="false" outlineLevel="0" collapsed="false">
      <c r="A234" s="0" t="n">
        <f aca="false">ROW(Source!A171)</f>
        <v>171</v>
      </c>
      <c r="B234" s="0" t="n">
        <v>24678023</v>
      </c>
      <c r="C234" s="0" t="n">
        <v>24678010</v>
      </c>
      <c r="D234" s="0" t="n">
        <v>10949902</v>
      </c>
      <c r="E234" s="0" t="n">
        <v>1</v>
      </c>
      <c r="F234" s="0" t="n">
        <v>1</v>
      </c>
      <c r="G234" s="0" t="n">
        <v>1</v>
      </c>
      <c r="H234" s="0" t="n">
        <v>3</v>
      </c>
      <c r="I234" s="0" t="s">
        <v>357</v>
      </c>
      <c r="J234" s="0" t="s">
        <v>358</v>
      </c>
      <c r="K234" s="0" t="s">
        <v>359</v>
      </c>
      <c r="L234" s="0" t="n">
        <v>1339</v>
      </c>
      <c r="N234" s="0" t="n">
        <v>1007</v>
      </c>
      <c r="O234" s="0" t="s">
        <v>45</v>
      </c>
      <c r="P234" s="0" t="s">
        <v>45</v>
      </c>
      <c r="Q234" s="0" t="n">
        <v>1</v>
      </c>
      <c r="X234" s="0" t="n">
        <v>0.03</v>
      </c>
      <c r="Y234" s="0" t="n">
        <v>485.9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1</v>
      </c>
      <c r="AE234" s="0" t="n">
        <v>0</v>
      </c>
      <c r="AG234" s="0" t="n">
        <v>0.03</v>
      </c>
      <c r="AH234" s="0" t="n">
        <v>2</v>
      </c>
      <c r="AI234" s="0" t="n">
        <v>24678016</v>
      </c>
      <c r="AJ234" s="0" t="n">
        <v>234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</row>
    <row r="235" customFormat="false" ht="13.2" hidden="false" customHeight="false" outlineLevel="0" collapsed="false">
      <c r="A235" s="0" t="n">
        <f aca="false">ROW(Source!A171)</f>
        <v>171</v>
      </c>
      <c r="B235" s="0" t="n">
        <v>24678024</v>
      </c>
      <c r="C235" s="0" t="n">
        <v>24678010</v>
      </c>
      <c r="D235" s="0" t="n">
        <v>10950659</v>
      </c>
      <c r="E235" s="0" t="n">
        <v>1</v>
      </c>
      <c r="F235" s="0" t="n">
        <v>1</v>
      </c>
      <c r="G235" s="0" t="n">
        <v>1</v>
      </c>
      <c r="H235" s="0" t="n">
        <v>3</v>
      </c>
      <c r="I235" s="0" t="s">
        <v>360</v>
      </c>
      <c r="J235" s="0" t="s">
        <v>361</v>
      </c>
      <c r="K235" s="0" t="s">
        <v>362</v>
      </c>
      <c r="L235" s="0" t="n">
        <v>1407</v>
      </c>
      <c r="N235" s="0" t="n">
        <v>1013</v>
      </c>
      <c r="O235" s="0" t="s">
        <v>363</v>
      </c>
      <c r="P235" s="0" t="s">
        <v>363</v>
      </c>
      <c r="Q235" s="0" t="n">
        <v>1</v>
      </c>
      <c r="X235" s="0" t="n">
        <v>0.017</v>
      </c>
      <c r="Y235" s="0" t="n">
        <v>1752.6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1</v>
      </c>
      <c r="AE235" s="0" t="n">
        <v>0</v>
      </c>
      <c r="AG235" s="0" t="n">
        <v>0.017</v>
      </c>
      <c r="AH235" s="0" t="n">
        <v>2</v>
      </c>
      <c r="AI235" s="0" t="n">
        <v>24678017</v>
      </c>
      <c r="AJ235" s="0" t="n">
        <v>235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3.2" hidden="false" customHeight="false" outlineLevel="0" collapsed="false">
      <c r="A236" s="0" t="n">
        <f aca="false">ROW(Source!A209)</f>
        <v>209</v>
      </c>
      <c r="B236" s="0" t="n">
        <v>24678030</v>
      </c>
      <c r="C236" s="0" t="n">
        <v>24678025</v>
      </c>
      <c r="D236" s="0" t="n">
        <v>2285411</v>
      </c>
      <c r="E236" s="0" t="n">
        <v>1</v>
      </c>
      <c r="F236" s="0" t="n">
        <v>1</v>
      </c>
      <c r="G236" s="0" t="n">
        <v>1</v>
      </c>
      <c r="H236" s="0" t="n">
        <v>1</v>
      </c>
      <c r="I236" s="0" t="s">
        <v>253</v>
      </c>
      <c r="K236" s="0" t="s">
        <v>254</v>
      </c>
      <c r="L236" s="0" t="n">
        <v>1369</v>
      </c>
      <c r="N236" s="0" t="n">
        <v>1013</v>
      </c>
      <c r="O236" s="0" t="s">
        <v>237</v>
      </c>
      <c r="P236" s="0" t="s">
        <v>237</v>
      </c>
      <c r="Q236" s="0" t="n">
        <v>1</v>
      </c>
      <c r="X236" s="0" t="n">
        <v>68.26</v>
      </c>
      <c r="Y236" s="0" t="n">
        <v>0</v>
      </c>
      <c r="Z236" s="0" t="n">
        <v>0</v>
      </c>
      <c r="AA236" s="0" t="n">
        <v>0</v>
      </c>
      <c r="AB236" s="0" t="n">
        <v>8.64</v>
      </c>
      <c r="AC236" s="0" t="n">
        <v>0</v>
      </c>
      <c r="AD236" s="0" t="n">
        <v>1</v>
      </c>
      <c r="AE236" s="0" t="n">
        <v>1</v>
      </c>
      <c r="AG236" s="0" t="n">
        <v>68.26</v>
      </c>
      <c r="AH236" s="0" t="n">
        <v>2</v>
      </c>
      <c r="AI236" s="0" t="n">
        <v>24678026</v>
      </c>
      <c r="AJ236" s="0" t="n">
        <v>236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3.2" hidden="false" customHeight="false" outlineLevel="0" collapsed="false">
      <c r="A237" s="0" t="n">
        <f aca="false">ROW(Source!A209)</f>
        <v>209</v>
      </c>
      <c r="B237" s="0" t="n">
        <v>24678031</v>
      </c>
      <c r="C237" s="0" t="n">
        <v>24678025</v>
      </c>
      <c r="D237" s="0" t="n">
        <v>121548</v>
      </c>
      <c r="E237" s="0" t="n">
        <v>1</v>
      </c>
      <c r="F237" s="0" t="n">
        <v>1</v>
      </c>
      <c r="G237" s="0" t="n">
        <v>1</v>
      </c>
      <c r="H237" s="0" t="n">
        <v>1</v>
      </c>
      <c r="I237" s="0" t="s">
        <v>42</v>
      </c>
      <c r="K237" s="0" t="s">
        <v>238</v>
      </c>
      <c r="L237" s="0" t="n">
        <v>608254</v>
      </c>
      <c r="N237" s="0" t="n">
        <v>1013</v>
      </c>
      <c r="O237" s="0" t="s">
        <v>239</v>
      </c>
      <c r="P237" s="0" t="s">
        <v>239</v>
      </c>
      <c r="Q237" s="0" t="n">
        <v>1</v>
      </c>
      <c r="X237" s="0" t="n">
        <v>9.4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1</v>
      </c>
      <c r="AE237" s="0" t="n">
        <v>2</v>
      </c>
      <c r="AG237" s="0" t="n">
        <v>9.4</v>
      </c>
      <c r="AH237" s="0" t="n">
        <v>2</v>
      </c>
      <c r="AI237" s="0" t="n">
        <v>24678027</v>
      </c>
      <c r="AJ237" s="0" t="n">
        <v>237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3.2" hidden="false" customHeight="false" outlineLevel="0" collapsed="false">
      <c r="A238" s="0" t="n">
        <f aca="false">ROW(Source!A209)</f>
        <v>209</v>
      </c>
      <c r="B238" s="0" t="n">
        <v>24678032</v>
      </c>
      <c r="C238" s="0" t="n">
        <v>24678025</v>
      </c>
      <c r="D238" s="0" t="n">
        <v>10976416</v>
      </c>
      <c r="E238" s="0" t="n">
        <v>1</v>
      </c>
      <c r="F238" s="0" t="n">
        <v>1</v>
      </c>
      <c r="G238" s="0" t="n">
        <v>1</v>
      </c>
      <c r="H238" s="0" t="n">
        <v>2</v>
      </c>
      <c r="I238" s="0" t="s">
        <v>255</v>
      </c>
      <c r="J238" s="0" t="s">
        <v>256</v>
      </c>
      <c r="K238" s="0" t="s">
        <v>257</v>
      </c>
      <c r="L238" s="0" t="n">
        <v>1368</v>
      </c>
      <c r="N238" s="0" t="n">
        <v>1011</v>
      </c>
      <c r="O238" s="0" t="s">
        <v>243</v>
      </c>
      <c r="P238" s="0" t="s">
        <v>243</v>
      </c>
      <c r="Q238" s="0" t="n">
        <v>1</v>
      </c>
      <c r="X238" s="0" t="n">
        <v>9.4</v>
      </c>
      <c r="Y238" s="0" t="n">
        <v>0</v>
      </c>
      <c r="Z238" s="0" t="n">
        <v>100</v>
      </c>
      <c r="AA238" s="0" t="n">
        <v>10.06</v>
      </c>
      <c r="AB238" s="0" t="n">
        <v>0</v>
      </c>
      <c r="AC238" s="0" t="n">
        <v>0</v>
      </c>
      <c r="AD238" s="0" t="n">
        <v>1</v>
      </c>
      <c r="AE238" s="0" t="n">
        <v>0</v>
      </c>
      <c r="AG238" s="0" t="n">
        <v>9.4</v>
      </c>
      <c r="AH238" s="0" t="n">
        <v>2</v>
      </c>
      <c r="AI238" s="0" t="n">
        <v>24678028</v>
      </c>
      <c r="AJ238" s="0" t="n">
        <v>238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3.2" hidden="false" customHeight="false" outlineLevel="0" collapsed="false">
      <c r="A239" s="0" t="n">
        <f aca="false">ROW(Source!A209)</f>
        <v>209</v>
      </c>
      <c r="B239" s="0" t="n">
        <v>24678033</v>
      </c>
      <c r="C239" s="0" t="n">
        <v>24678025</v>
      </c>
      <c r="D239" s="0" t="n">
        <v>10978532</v>
      </c>
      <c r="E239" s="0" t="n">
        <v>1</v>
      </c>
      <c r="F239" s="0" t="n">
        <v>1</v>
      </c>
      <c r="G239" s="0" t="n">
        <v>1</v>
      </c>
      <c r="H239" s="0" t="n">
        <v>2</v>
      </c>
      <c r="I239" s="0" t="s">
        <v>258</v>
      </c>
      <c r="J239" s="0" t="s">
        <v>259</v>
      </c>
      <c r="K239" s="0" t="s">
        <v>260</v>
      </c>
      <c r="L239" s="0" t="n">
        <v>1368</v>
      </c>
      <c r="N239" s="0" t="n">
        <v>1011</v>
      </c>
      <c r="O239" s="0" t="s">
        <v>243</v>
      </c>
      <c r="P239" s="0" t="s">
        <v>243</v>
      </c>
      <c r="Q239" s="0" t="n">
        <v>1</v>
      </c>
      <c r="X239" s="0" t="n">
        <v>28.2</v>
      </c>
      <c r="Y239" s="0" t="n">
        <v>0</v>
      </c>
      <c r="Z239" s="0" t="n">
        <v>16.7</v>
      </c>
      <c r="AA239" s="0" t="n">
        <v>0</v>
      </c>
      <c r="AB239" s="0" t="n">
        <v>0</v>
      </c>
      <c r="AC239" s="0" t="n">
        <v>0</v>
      </c>
      <c r="AD239" s="0" t="n">
        <v>1</v>
      </c>
      <c r="AE239" s="0" t="n">
        <v>0</v>
      </c>
      <c r="AG239" s="0" t="n">
        <v>28.2</v>
      </c>
      <c r="AH239" s="0" t="n">
        <v>2</v>
      </c>
      <c r="AI239" s="0" t="n">
        <v>24678029</v>
      </c>
      <c r="AJ239" s="0" t="n">
        <v>239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3.2" hidden="false" customHeight="false" outlineLevel="0" collapsed="false">
      <c r="A240" s="0" t="n">
        <f aca="false">ROW(Source!A210)</f>
        <v>210</v>
      </c>
      <c r="B240" s="0" t="n">
        <v>24678041</v>
      </c>
      <c r="C240" s="0" t="n">
        <v>24678035</v>
      </c>
      <c r="D240" s="0" t="n">
        <v>2285385</v>
      </c>
      <c r="E240" s="0" t="n">
        <v>1</v>
      </c>
      <c r="F240" s="0" t="n">
        <v>1</v>
      </c>
      <c r="G240" s="0" t="n">
        <v>1</v>
      </c>
      <c r="H240" s="0" t="n">
        <v>1</v>
      </c>
      <c r="I240" s="0" t="s">
        <v>281</v>
      </c>
      <c r="K240" s="0" t="s">
        <v>282</v>
      </c>
      <c r="L240" s="0" t="n">
        <v>1369</v>
      </c>
      <c r="N240" s="0" t="n">
        <v>1013</v>
      </c>
      <c r="O240" s="0" t="s">
        <v>237</v>
      </c>
      <c r="P240" s="0" t="s">
        <v>237</v>
      </c>
      <c r="Q240" s="0" t="n">
        <v>1</v>
      </c>
      <c r="X240" s="0" t="n">
        <v>15.08</v>
      </c>
      <c r="Y240" s="0" t="n">
        <v>0</v>
      </c>
      <c r="Z240" s="0" t="n">
        <v>0</v>
      </c>
      <c r="AA240" s="0" t="n">
        <v>0</v>
      </c>
      <c r="AB240" s="0" t="n">
        <v>7.8</v>
      </c>
      <c r="AC240" s="0" t="n">
        <v>0</v>
      </c>
      <c r="AD240" s="0" t="n">
        <v>1</v>
      </c>
      <c r="AE240" s="0" t="n">
        <v>1</v>
      </c>
      <c r="AF240" s="0" t="s">
        <v>63</v>
      </c>
      <c r="AG240" s="0" t="n">
        <v>17.342</v>
      </c>
      <c r="AH240" s="0" t="n">
        <v>2</v>
      </c>
      <c r="AI240" s="0" t="n">
        <v>24678036</v>
      </c>
      <c r="AJ240" s="0" t="n">
        <v>240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3.2" hidden="false" customHeight="false" outlineLevel="0" collapsed="false">
      <c r="A241" s="0" t="n">
        <f aca="false">ROW(Source!A210)</f>
        <v>210</v>
      </c>
      <c r="B241" s="0" t="n">
        <v>24678042</v>
      </c>
      <c r="C241" s="0" t="n">
        <v>24678035</v>
      </c>
      <c r="D241" s="0" t="n">
        <v>121548</v>
      </c>
      <c r="E241" s="0" t="n">
        <v>1</v>
      </c>
      <c r="F241" s="0" t="n">
        <v>1</v>
      </c>
      <c r="G241" s="0" t="n">
        <v>1</v>
      </c>
      <c r="H241" s="0" t="n">
        <v>1</v>
      </c>
      <c r="I241" s="0" t="s">
        <v>42</v>
      </c>
      <c r="K241" s="0" t="s">
        <v>238</v>
      </c>
      <c r="L241" s="0" t="n">
        <v>608254</v>
      </c>
      <c r="N241" s="0" t="n">
        <v>1013</v>
      </c>
      <c r="O241" s="0" t="s">
        <v>239</v>
      </c>
      <c r="P241" s="0" t="s">
        <v>239</v>
      </c>
      <c r="Q241" s="0" t="n">
        <v>1</v>
      </c>
      <c r="X241" s="0" t="n">
        <v>43.62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1</v>
      </c>
      <c r="AE241" s="0" t="n">
        <v>2</v>
      </c>
      <c r="AF241" s="0" t="s">
        <v>62</v>
      </c>
      <c r="AG241" s="0" t="n">
        <v>54.525</v>
      </c>
      <c r="AH241" s="0" t="n">
        <v>2</v>
      </c>
      <c r="AI241" s="0" t="n">
        <v>24678037</v>
      </c>
      <c r="AJ241" s="0" t="n">
        <v>241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</row>
    <row r="242" customFormat="false" ht="13.2" hidden="false" customHeight="false" outlineLevel="0" collapsed="false">
      <c r="A242" s="0" t="n">
        <f aca="false">ROW(Source!A210)</f>
        <v>210</v>
      </c>
      <c r="B242" s="0" t="n">
        <v>24678043</v>
      </c>
      <c r="C242" s="0" t="n">
        <v>24678035</v>
      </c>
      <c r="D242" s="0" t="n">
        <v>10976505</v>
      </c>
      <c r="E242" s="0" t="n">
        <v>1</v>
      </c>
      <c r="F242" s="0" t="n">
        <v>1</v>
      </c>
      <c r="G242" s="0" t="n">
        <v>1</v>
      </c>
      <c r="H242" s="0" t="n">
        <v>2</v>
      </c>
      <c r="I242" s="0" t="s">
        <v>283</v>
      </c>
      <c r="J242" s="0" t="s">
        <v>284</v>
      </c>
      <c r="K242" s="0" t="s">
        <v>285</v>
      </c>
      <c r="L242" s="0" t="n">
        <v>1368</v>
      </c>
      <c r="N242" s="0" t="n">
        <v>1011</v>
      </c>
      <c r="O242" s="0" t="s">
        <v>243</v>
      </c>
      <c r="P242" s="0" t="s">
        <v>243</v>
      </c>
      <c r="Q242" s="0" t="n">
        <v>1</v>
      </c>
      <c r="X242" s="0" t="n">
        <v>33.28</v>
      </c>
      <c r="Y242" s="0" t="n">
        <v>0</v>
      </c>
      <c r="Z242" s="0" t="n">
        <v>100</v>
      </c>
      <c r="AA242" s="0" t="n">
        <v>13.5</v>
      </c>
      <c r="AB242" s="0" t="n">
        <v>0</v>
      </c>
      <c r="AC242" s="0" t="n">
        <v>0</v>
      </c>
      <c r="AD242" s="0" t="n">
        <v>1</v>
      </c>
      <c r="AE242" s="0" t="n">
        <v>0</v>
      </c>
      <c r="AF242" s="0" t="s">
        <v>62</v>
      </c>
      <c r="AG242" s="0" t="n">
        <v>41.6</v>
      </c>
      <c r="AH242" s="0" t="n">
        <v>2</v>
      </c>
      <c r="AI242" s="0" t="n">
        <v>24678038</v>
      </c>
      <c r="AJ242" s="0" t="n">
        <v>242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</row>
    <row r="243" customFormat="false" ht="13.2" hidden="false" customHeight="false" outlineLevel="0" collapsed="false">
      <c r="A243" s="0" t="n">
        <f aca="false">ROW(Source!A210)</f>
        <v>210</v>
      </c>
      <c r="B243" s="0" t="n">
        <v>24678044</v>
      </c>
      <c r="C243" s="0" t="n">
        <v>24678035</v>
      </c>
      <c r="D243" s="0" t="n">
        <v>10976626</v>
      </c>
      <c r="E243" s="0" t="n">
        <v>1</v>
      </c>
      <c r="F243" s="0" t="n">
        <v>1</v>
      </c>
      <c r="G243" s="0" t="n">
        <v>1</v>
      </c>
      <c r="H243" s="0" t="n">
        <v>2</v>
      </c>
      <c r="I243" s="0" t="s">
        <v>286</v>
      </c>
      <c r="J243" s="0" t="s">
        <v>287</v>
      </c>
      <c r="K243" s="0" t="s">
        <v>288</v>
      </c>
      <c r="L243" s="0" t="n">
        <v>1368</v>
      </c>
      <c r="N243" s="0" t="n">
        <v>1011</v>
      </c>
      <c r="O243" s="0" t="s">
        <v>243</v>
      </c>
      <c r="P243" s="0" t="s">
        <v>243</v>
      </c>
      <c r="Q243" s="0" t="n">
        <v>1</v>
      </c>
      <c r="X243" s="0" t="n">
        <v>10.34</v>
      </c>
      <c r="Y243" s="0" t="n">
        <v>0</v>
      </c>
      <c r="Z243" s="0" t="n">
        <v>80</v>
      </c>
      <c r="AA243" s="0" t="n">
        <v>14.4</v>
      </c>
      <c r="AB243" s="0" t="n">
        <v>0</v>
      </c>
      <c r="AC243" s="0" t="n">
        <v>0</v>
      </c>
      <c r="AD243" s="0" t="n">
        <v>1</v>
      </c>
      <c r="AE243" s="0" t="n">
        <v>0</v>
      </c>
      <c r="AF243" s="0" t="s">
        <v>62</v>
      </c>
      <c r="AG243" s="0" t="n">
        <v>12.925</v>
      </c>
      <c r="AH243" s="0" t="n">
        <v>2</v>
      </c>
      <c r="AI243" s="0" t="n">
        <v>24678039</v>
      </c>
      <c r="AJ243" s="0" t="n">
        <v>243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</row>
    <row r="244" customFormat="false" ht="13.2" hidden="false" customHeight="false" outlineLevel="0" collapsed="false">
      <c r="A244" s="0" t="n">
        <f aca="false">ROW(Source!A210)</f>
        <v>210</v>
      </c>
      <c r="B244" s="0" t="n">
        <v>24678045</v>
      </c>
      <c r="C244" s="0" t="n">
        <v>24678035</v>
      </c>
      <c r="D244" s="0" t="n">
        <v>10952045</v>
      </c>
      <c r="E244" s="0" t="n">
        <v>1</v>
      </c>
      <c r="F244" s="0" t="n">
        <v>1</v>
      </c>
      <c r="G244" s="0" t="n">
        <v>1</v>
      </c>
      <c r="H244" s="0" t="n">
        <v>3</v>
      </c>
      <c r="I244" s="0" t="s">
        <v>289</v>
      </c>
      <c r="J244" s="0" t="s">
        <v>290</v>
      </c>
      <c r="K244" s="0" t="s">
        <v>291</v>
      </c>
      <c r="L244" s="0" t="n">
        <v>1339</v>
      </c>
      <c r="N244" s="0" t="n">
        <v>1007</v>
      </c>
      <c r="O244" s="0" t="s">
        <v>45</v>
      </c>
      <c r="P244" s="0" t="s">
        <v>45</v>
      </c>
      <c r="Q244" s="0" t="n">
        <v>1</v>
      </c>
      <c r="X244" s="0" t="n">
        <v>0.04</v>
      </c>
      <c r="Y244" s="0" t="n">
        <v>108.4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1</v>
      </c>
      <c r="AE244" s="0" t="n">
        <v>0</v>
      </c>
      <c r="AG244" s="0" t="n">
        <v>0.04</v>
      </c>
      <c r="AH244" s="0" t="n">
        <v>2</v>
      </c>
      <c r="AI244" s="0" t="n">
        <v>24678040</v>
      </c>
      <c r="AJ244" s="0" t="n">
        <v>244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</row>
    <row r="245" customFormat="false" ht="13.2" hidden="false" customHeight="false" outlineLevel="0" collapsed="false">
      <c r="A245" s="0" t="n">
        <f aca="false">ROW(Source!A211)</f>
        <v>211</v>
      </c>
      <c r="B245" s="0" t="n">
        <v>24678048</v>
      </c>
      <c r="C245" s="0" t="n">
        <v>24678046</v>
      </c>
      <c r="D245" s="0" t="n">
        <v>2285385</v>
      </c>
      <c r="E245" s="0" t="n">
        <v>1</v>
      </c>
      <c r="F245" s="0" t="n">
        <v>1</v>
      </c>
      <c r="G245" s="0" t="n">
        <v>1</v>
      </c>
      <c r="H245" s="0" t="n">
        <v>1</v>
      </c>
      <c r="I245" s="0" t="s">
        <v>281</v>
      </c>
      <c r="K245" s="0" t="s">
        <v>282</v>
      </c>
      <c r="L245" s="0" t="n">
        <v>1369</v>
      </c>
      <c r="N245" s="0" t="n">
        <v>1013</v>
      </c>
      <c r="O245" s="0" t="s">
        <v>237</v>
      </c>
      <c r="P245" s="0" t="s">
        <v>237</v>
      </c>
      <c r="Q245" s="0" t="n">
        <v>1</v>
      </c>
      <c r="X245" s="0" t="n">
        <v>154</v>
      </c>
      <c r="Y245" s="0" t="n">
        <v>0</v>
      </c>
      <c r="Z245" s="0" t="n">
        <v>0</v>
      </c>
      <c r="AA245" s="0" t="n">
        <v>0</v>
      </c>
      <c r="AB245" s="0" t="n">
        <v>7.8</v>
      </c>
      <c r="AC245" s="0" t="n">
        <v>0</v>
      </c>
      <c r="AD245" s="0" t="n">
        <v>1</v>
      </c>
      <c r="AE245" s="0" t="n">
        <v>1</v>
      </c>
      <c r="AF245" s="0" t="s">
        <v>63</v>
      </c>
      <c r="AG245" s="0" t="n">
        <v>177.1</v>
      </c>
      <c r="AH245" s="0" t="n">
        <v>2</v>
      </c>
      <c r="AI245" s="0" t="n">
        <v>24678047</v>
      </c>
      <c r="AJ245" s="0" t="n">
        <v>245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3.2" hidden="false" customHeight="false" outlineLevel="0" collapsed="false">
      <c r="A246" s="0" t="n">
        <f aca="false">ROW(Source!A212)</f>
        <v>212</v>
      </c>
      <c r="B246" s="0" t="n">
        <v>24678059</v>
      </c>
      <c r="C246" s="0" t="n">
        <v>24678049</v>
      </c>
      <c r="D246" s="0" t="n">
        <v>2285407</v>
      </c>
      <c r="E246" s="0" t="n">
        <v>1</v>
      </c>
      <c r="F246" s="0" t="n">
        <v>1</v>
      </c>
      <c r="G246" s="0" t="n">
        <v>1</v>
      </c>
      <c r="H246" s="0" t="n">
        <v>1</v>
      </c>
      <c r="I246" s="0" t="s">
        <v>261</v>
      </c>
      <c r="K246" s="0" t="s">
        <v>262</v>
      </c>
      <c r="L246" s="0" t="n">
        <v>1369</v>
      </c>
      <c r="N246" s="0" t="n">
        <v>1013</v>
      </c>
      <c r="O246" s="0" t="s">
        <v>237</v>
      </c>
      <c r="P246" s="0" t="s">
        <v>237</v>
      </c>
      <c r="Q246" s="0" t="n">
        <v>1</v>
      </c>
      <c r="X246" s="0" t="n">
        <v>76.08</v>
      </c>
      <c r="Y246" s="0" t="n">
        <v>0</v>
      </c>
      <c r="Z246" s="0" t="n">
        <v>0</v>
      </c>
      <c r="AA246" s="0" t="n">
        <v>0</v>
      </c>
      <c r="AB246" s="0" t="n">
        <v>8.45</v>
      </c>
      <c r="AC246" s="0" t="n">
        <v>0</v>
      </c>
      <c r="AD246" s="0" t="n">
        <v>1</v>
      </c>
      <c r="AE246" s="0" t="n">
        <v>1</v>
      </c>
      <c r="AF246" s="0" t="s">
        <v>63</v>
      </c>
      <c r="AG246" s="0" t="n">
        <v>87.492</v>
      </c>
      <c r="AH246" s="0" t="n">
        <v>2</v>
      </c>
      <c r="AI246" s="0" t="n">
        <v>24678050</v>
      </c>
      <c r="AJ246" s="0" t="n">
        <v>246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3.2" hidden="false" customHeight="false" outlineLevel="0" collapsed="false">
      <c r="A247" s="0" t="n">
        <f aca="false">ROW(Source!A212)</f>
        <v>212</v>
      </c>
      <c r="B247" s="0" t="n">
        <v>24678060</v>
      </c>
      <c r="C247" s="0" t="n">
        <v>24678049</v>
      </c>
      <c r="D247" s="0" t="n">
        <v>121548</v>
      </c>
      <c r="E247" s="0" t="n">
        <v>1</v>
      </c>
      <c r="F247" s="0" t="n">
        <v>1</v>
      </c>
      <c r="G247" s="0" t="n">
        <v>1</v>
      </c>
      <c r="H247" s="0" t="n">
        <v>1</v>
      </c>
      <c r="I247" s="0" t="s">
        <v>42</v>
      </c>
      <c r="K247" s="0" t="s">
        <v>238</v>
      </c>
      <c r="L247" s="0" t="n">
        <v>608254</v>
      </c>
      <c r="N247" s="0" t="n">
        <v>1013</v>
      </c>
      <c r="O247" s="0" t="s">
        <v>239</v>
      </c>
      <c r="P247" s="0" t="s">
        <v>239</v>
      </c>
      <c r="Q247" s="0" t="n">
        <v>1</v>
      </c>
      <c r="X247" s="0" t="n">
        <v>0.72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1</v>
      </c>
      <c r="AE247" s="0" t="n">
        <v>2</v>
      </c>
      <c r="AF247" s="0" t="s">
        <v>62</v>
      </c>
      <c r="AG247" s="0" t="n">
        <v>0.9</v>
      </c>
      <c r="AH247" s="0" t="n">
        <v>2</v>
      </c>
      <c r="AI247" s="0" t="n">
        <v>24678051</v>
      </c>
      <c r="AJ247" s="0" t="n">
        <v>247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3.2" hidden="false" customHeight="false" outlineLevel="0" collapsed="false">
      <c r="A248" s="0" t="n">
        <f aca="false">ROW(Source!A212)</f>
        <v>212</v>
      </c>
      <c r="B248" s="0" t="n">
        <v>24678061</v>
      </c>
      <c r="C248" s="0" t="n">
        <v>24678049</v>
      </c>
      <c r="D248" s="0" t="n">
        <v>10975957</v>
      </c>
      <c r="E248" s="0" t="n">
        <v>1</v>
      </c>
      <c r="F248" s="0" t="n">
        <v>1</v>
      </c>
      <c r="G248" s="0" t="n">
        <v>1</v>
      </c>
      <c r="H248" s="0" t="n">
        <v>2</v>
      </c>
      <c r="I248" s="0" t="s">
        <v>263</v>
      </c>
      <c r="J248" s="0" t="s">
        <v>264</v>
      </c>
      <c r="K248" s="0" t="s">
        <v>265</v>
      </c>
      <c r="L248" s="0" t="n">
        <v>1368</v>
      </c>
      <c r="N248" s="0" t="n">
        <v>1011</v>
      </c>
      <c r="O248" s="0" t="s">
        <v>243</v>
      </c>
      <c r="P248" s="0" t="s">
        <v>243</v>
      </c>
      <c r="Q248" s="0" t="n">
        <v>1</v>
      </c>
      <c r="X248" s="0" t="n">
        <v>0.68</v>
      </c>
      <c r="Y248" s="0" t="n">
        <v>0</v>
      </c>
      <c r="Z248" s="0" t="n">
        <v>112</v>
      </c>
      <c r="AA248" s="0" t="n">
        <v>10.58</v>
      </c>
      <c r="AB248" s="0" t="n">
        <v>0</v>
      </c>
      <c r="AC248" s="0" t="n">
        <v>0</v>
      </c>
      <c r="AD248" s="0" t="n">
        <v>1</v>
      </c>
      <c r="AE248" s="0" t="n">
        <v>0</v>
      </c>
      <c r="AF248" s="0" t="s">
        <v>62</v>
      </c>
      <c r="AG248" s="0" t="n">
        <v>0.85</v>
      </c>
      <c r="AH248" s="0" t="n">
        <v>2</v>
      </c>
      <c r="AI248" s="0" t="n">
        <v>24678052</v>
      </c>
      <c r="AJ248" s="0" t="n">
        <v>248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3.2" hidden="false" customHeight="false" outlineLevel="0" collapsed="false">
      <c r="A249" s="0" t="n">
        <f aca="false">ROW(Source!A212)</f>
        <v>212</v>
      </c>
      <c r="B249" s="0" t="n">
        <v>24678062</v>
      </c>
      <c r="C249" s="0" t="n">
        <v>24678049</v>
      </c>
      <c r="D249" s="0" t="n">
        <v>10978959</v>
      </c>
      <c r="E249" s="0" t="n">
        <v>1</v>
      </c>
      <c r="F249" s="0" t="n">
        <v>1</v>
      </c>
      <c r="G249" s="0" t="n">
        <v>1</v>
      </c>
      <c r="H249" s="0" t="n">
        <v>2</v>
      </c>
      <c r="I249" s="0" t="s">
        <v>240</v>
      </c>
      <c r="J249" s="0" t="s">
        <v>241</v>
      </c>
      <c r="K249" s="0" t="s">
        <v>242</v>
      </c>
      <c r="L249" s="0" t="n">
        <v>1368</v>
      </c>
      <c r="N249" s="0" t="n">
        <v>1011</v>
      </c>
      <c r="O249" s="0" t="s">
        <v>243</v>
      </c>
      <c r="P249" s="0" t="s">
        <v>243</v>
      </c>
      <c r="Q249" s="0" t="n">
        <v>1</v>
      </c>
      <c r="X249" s="0" t="n">
        <v>0.04</v>
      </c>
      <c r="Y249" s="0" t="n">
        <v>0</v>
      </c>
      <c r="Z249" s="0" t="n">
        <v>75.4</v>
      </c>
      <c r="AA249" s="0" t="n">
        <v>0</v>
      </c>
      <c r="AB249" s="0" t="n">
        <v>0</v>
      </c>
      <c r="AC249" s="0" t="n">
        <v>0</v>
      </c>
      <c r="AD249" s="0" t="n">
        <v>1</v>
      </c>
      <c r="AE249" s="0" t="n">
        <v>0</v>
      </c>
      <c r="AF249" s="0" t="s">
        <v>62</v>
      </c>
      <c r="AG249" s="0" t="n">
        <v>0.05</v>
      </c>
      <c r="AH249" s="0" t="n">
        <v>2</v>
      </c>
      <c r="AI249" s="0" t="n">
        <v>24678053</v>
      </c>
      <c r="AJ249" s="0" t="n">
        <v>249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3.2" hidden="false" customHeight="false" outlineLevel="0" collapsed="false">
      <c r="A250" s="0" t="n">
        <f aca="false">ROW(Source!A212)</f>
        <v>212</v>
      </c>
      <c r="B250" s="0" t="n">
        <v>24678063</v>
      </c>
      <c r="C250" s="0" t="n">
        <v>24678049</v>
      </c>
      <c r="D250" s="0" t="n">
        <v>10925289</v>
      </c>
      <c r="E250" s="0" t="n">
        <v>1</v>
      </c>
      <c r="F250" s="0" t="n">
        <v>1</v>
      </c>
      <c r="G250" s="0" t="n">
        <v>1</v>
      </c>
      <c r="H250" s="0" t="n">
        <v>3</v>
      </c>
      <c r="I250" s="0" t="s">
        <v>266</v>
      </c>
      <c r="J250" s="0" t="s">
        <v>267</v>
      </c>
      <c r="K250" s="0" t="s">
        <v>268</v>
      </c>
      <c r="L250" s="0" t="n">
        <v>1348</v>
      </c>
      <c r="N250" s="0" t="n">
        <v>1009</v>
      </c>
      <c r="O250" s="0" t="s">
        <v>247</v>
      </c>
      <c r="P250" s="0" t="s">
        <v>247</v>
      </c>
      <c r="Q250" s="0" t="n">
        <v>1000</v>
      </c>
      <c r="X250" s="0" t="n">
        <v>0.001</v>
      </c>
      <c r="Y250" s="0" t="n">
        <v>11978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1</v>
      </c>
      <c r="AE250" s="0" t="n">
        <v>0</v>
      </c>
      <c r="AG250" s="0" t="n">
        <v>0.001</v>
      </c>
      <c r="AH250" s="0" t="n">
        <v>2</v>
      </c>
      <c r="AI250" s="0" t="n">
        <v>24678054</v>
      </c>
      <c r="AJ250" s="0" t="n">
        <v>250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3.2" hidden="false" customHeight="false" outlineLevel="0" collapsed="false">
      <c r="A251" s="0" t="n">
        <f aca="false">ROW(Source!A212)</f>
        <v>212</v>
      </c>
      <c r="B251" s="0" t="n">
        <v>24678064</v>
      </c>
      <c r="C251" s="0" t="n">
        <v>24678049</v>
      </c>
      <c r="D251" s="0" t="n">
        <v>10926443</v>
      </c>
      <c r="E251" s="0" t="n">
        <v>1</v>
      </c>
      <c r="F251" s="0" t="n">
        <v>1</v>
      </c>
      <c r="G251" s="0" t="n">
        <v>1</v>
      </c>
      <c r="H251" s="0" t="n">
        <v>3</v>
      </c>
      <c r="I251" s="0" t="s">
        <v>269</v>
      </c>
      <c r="J251" s="0" t="s">
        <v>270</v>
      </c>
      <c r="K251" s="0" t="s">
        <v>271</v>
      </c>
      <c r="L251" s="0" t="n">
        <v>1339</v>
      </c>
      <c r="N251" s="0" t="n">
        <v>1007</v>
      </c>
      <c r="O251" s="0" t="s">
        <v>45</v>
      </c>
      <c r="P251" s="0" t="s">
        <v>45</v>
      </c>
      <c r="Q251" s="0" t="n">
        <v>1</v>
      </c>
      <c r="X251" s="0" t="n">
        <v>0.17</v>
      </c>
      <c r="Y251" s="0" t="n">
        <v>88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1</v>
      </c>
      <c r="AE251" s="0" t="n">
        <v>0</v>
      </c>
      <c r="AG251" s="0" t="n">
        <v>0.17</v>
      </c>
      <c r="AH251" s="0" t="n">
        <v>2</v>
      </c>
      <c r="AI251" s="0" t="n">
        <v>24678055</v>
      </c>
      <c r="AJ251" s="0" t="n">
        <v>251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</row>
    <row r="252" customFormat="false" ht="13.2" hidden="false" customHeight="false" outlineLevel="0" collapsed="false">
      <c r="A252" s="0" t="n">
        <f aca="false">ROW(Source!A212)</f>
        <v>212</v>
      </c>
      <c r="B252" s="0" t="n">
        <v>24678065</v>
      </c>
      <c r="C252" s="0" t="n">
        <v>24678049</v>
      </c>
      <c r="D252" s="0" t="n">
        <v>10948945</v>
      </c>
      <c r="E252" s="0" t="n">
        <v>1</v>
      </c>
      <c r="F252" s="0" t="n">
        <v>1</v>
      </c>
      <c r="G252" s="0" t="n">
        <v>1</v>
      </c>
      <c r="H252" s="0" t="n">
        <v>3</v>
      </c>
      <c r="I252" s="0" t="s">
        <v>272</v>
      </c>
      <c r="J252" s="0" t="s">
        <v>273</v>
      </c>
      <c r="K252" s="0" t="s">
        <v>274</v>
      </c>
      <c r="L252" s="0" t="n">
        <v>1339</v>
      </c>
      <c r="N252" s="0" t="n">
        <v>1007</v>
      </c>
      <c r="O252" s="0" t="s">
        <v>45</v>
      </c>
      <c r="P252" s="0" t="s">
        <v>45</v>
      </c>
      <c r="Q252" s="0" t="n">
        <v>1</v>
      </c>
      <c r="X252" s="0" t="n">
        <v>5.9</v>
      </c>
      <c r="Y252" s="0" t="n">
        <v>592.76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1</v>
      </c>
      <c r="AE252" s="0" t="n">
        <v>0</v>
      </c>
      <c r="AG252" s="0" t="n">
        <v>5.9</v>
      </c>
      <c r="AH252" s="0" t="n">
        <v>2</v>
      </c>
      <c r="AI252" s="0" t="n">
        <v>24678056</v>
      </c>
      <c r="AJ252" s="0" t="n">
        <v>252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</row>
    <row r="253" customFormat="false" ht="13.2" hidden="false" customHeight="false" outlineLevel="0" collapsed="false">
      <c r="A253" s="0" t="n">
        <f aca="false">ROW(Source!A212)</f>
        <v>212</v>
      </c>
      <c r="B253" s="0" t="n">
        <v>24678066</v>
      </c>
      <c r="C253" s="0" t="n">
        <v>24678049</v>
      </c>
      <c r="D253" s="0" t="n">
        <v>10949906</v>
      </c>
      <c r="E253" s="0" t="n">
        <v>1</v>
      </c>
      <c r="F253" s="0" t="n">
        <v>1</v>
      </c>
      <c r="G253" s="0" t="n">
        <v>1</v>
      </c>
      <c r="H253" s="0" t="n">
        <v>3</v>
      </c>
      <c r="I253" s="0" t="s">
        <v>275</v>
      </c>
      <c r="J253" s="0" t="s">
        <v>276</v>
      </c>
      <c r="K253" s="0" t="s">
        <v>277</v>
      </c>
      <c r="L253" s="0" t="n">
        <v>1339</v>
      </c>
      <c r="N253" s="0" t="n">
        <v>1007</v>
      </c>
      <c r="O253" s="0" t="s">
        <v>45</v>
      </c>
      <c r="P253" s="0" t="s">
        <v>45</v>
      </c>
      <c r="Q253" s="0" t="n">
        <v>1</v>
      </c>
      <c r="X253" s="0" t="n">
        <v>0.06</v>
      </c>
      <c r="Y253" s="0" t="n">
        <v>519.8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1</v>
      </c>
      <c r="AE253" s="0" t="n">
        <v>0</v>
      </c>
      <c r="AG253" s="0" t="n">
        <v>0.06</v>
      </c>
      <c r="AH253" s="0" t="n">
        <v>2</v>
      </c>
      <c r="AI253" s="0" t="n">
        <v>24678057</v>
      </c>
      <c r="AJ253" s="0" t="n">
        <v>253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</row>
    <row r="254" customFormat="false" ht="13.2" hidden="false" customHeight="false" outlineLevel="0" collapsed="false">
      <c r="A254" s="0" t="n">
        <f aca="false">ROW(Source!A212)</f>
        <v>212</v>
      </c>
      <c r="B254" s="0" t="n">
        <v>24678067</v>
      </c>
      <c r="C254" s="0" t="n">
        <v>24678049</v>
      </c>
      <c r="D254" s="0" t="n">
        <v>10950241</v>
      </c>
      <c r="E254" s="0" t="n">
        <v>1</v>
      </c>
      <c r="F254" s="0" t="n">
        <v>1</v>
      </c>
      <c r="G254" s="0" t="n">
        <v>1</v>
      </c>
      <c r="H254" s="0" t="n">
        <v>3</v>
      </c>
      <c r="I254" s="0" t="s">
        <v>278</v>
      </c>
      <c r="J254" s="0" t="s">
        <v>279</v>
      </c>
      <c r="K254" s="0" t="s">
        <v>280</v>
      </c>
      <c r="L254" s="0" t="n">
        <v>1339</v>
      </c>
      <c r="N254" s="0" t="n">
        <v>1007</v>
      </c>
      <c r="O254" s="0" t="s">
        <v>45</v>
      </c>
      <c r="P254" s="0" t="s">
        <v>45</v>
      </c>
      <c r="Q254" s="0" t="n">
        <v>1</v>
      </c>
      <c r="X254" s="0" t="n">
        <v>4.3</v>
      </c>
      <c r="Y254" s="0" t="n">
        <v>1468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1</v>
      </c>
      <c r="AE254" s="0" t="n">
        <v>0</v>
      </c>
      <c r="AG254" s="0" t="n">
        <v>4.3</v>
      </c>
      <c r="AH254" s="0" t="n">
        <v>2</v>
      </c>
      <c r="AI254" s="0" t="n">
        <v>24678058</v>
      </c>
      <c r="AJ254" s="0" t="n">
        <v>254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</row>
    <row r="255" customFormat="false" ht="13.2" hidden="false" customHeight="false" outlineLevel="0" collapsed="false">
      <c r="A255" s="0" t="n">
        <f aca="false">ROW(Source!A213)</f>
        <v>213</v>
      </c>
      <c r="B255" s="0" t="n">
        <v>24678075</v>
      </c>
      <c r="C255" s="0" t="n">
        <v>24678068</v>
      </c>
      <c r="D255" s="0" t="n">
        <v>2285401</v>
      </c>
      <c r="E255" s="0" t="n">
        <v>1</v>
      </c>
      <c r="F255" s="0" t="n">
        <v>1</v>
      </c>
      <c r="G255" s="0" t="n">
        <v>1</v>
      </c>
      <c r="H255" s="0" t="n">
        <v>1</v>
      </c>
      <c r="I255" s="0" t="s">
        <v>364</v>
      </c>
      <c r="K255" s="0" t="s">
        <v>365</v>
      </c>
      <c r="L255" s="0" t="n">
        <v>1369</v>
      </c>
      <c r="N255" s="0" t="n">
        <v>1013</v>
      </c>
      <c r="O255" s="0" t="s">
        <v>237</v>
      </c>
      <c r="P255" s="0" t="s">
        <v>237</v>
      </c>
      <c r="Q255" s="0" t="n">
        <v>1</v>
      </c>
      <c r="X255" s="0" t="n">
        <v>243.35</v>
      </c>
      <c r="Y255" s="0" t="n">
        <v>0</v>
      </c>
      <c r="Z255" s="0" t="n">
        <v>0</v>
      </c>
      <c r="AA255" s="0" t="n">
        <v>0</v>
      </c>
      <c r="AB255" s="0" t="n">
        <v>8.31</v>
      </c>
      <c r="AC255" s="0" t="n">
        <v>0</v>
      </c>
      <c r="AD255" s="0" t="n">
        <v>1</v>
      </c>
      <c r="AE255" s="0" t="n">
        <v>1</v>
      </c>
      <c r="AG255" s="0" t="n">
        <v>243.35</v>
      </c>
      <c r="AH255" s="0" t="n">
        <v>2</v>
      </c>
      <c r="AI255" s="0" t="n">
        <v>24678069</v>
      </c>
      <c r="AJ255" s="0" t="n">
        <v>255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3.2" hidden="false" customHeight="false" outlineLevel="0" collapsed="false">
      <c r="A256" s="0" t="n">
        <f aca="false">ROW(Source!A213)</f>
        <v>213</v>
      </c>
      <c r="B256" s="0" t="n">
        <v>24678076</v>
      </c>
      <c r="C256" s="0" t="n">
        <v>24678068</v>
      </c>
      <c r="D256" s="0" t="n">
        <v>121548</v>
      </c>
      <c r="E256" s="0" t="n">
        <v>1</v>
      </c>
      <c r="F256" s="0" t="n">
        <v>1</v>
      </c>
      <c r="G256" s="0" t="n">
        <v>1</v>
      </c>
      <c r="H256" s="0" t="n">
        <v>1</v>
      </c>
      <c r="I256" s="0" t="s">
        <v>42</v>
      </c>
      <c r="K256" s="0" t="s">
        <v>238</v>
      </c>
      <c r="L256" s="0" t="n">
        <v>608254</v>
      </c>
      <c r="N256" s="0" t="n">
        <v>1013</v>
      </c>
      <c r="O256" s="0" t="s">
        <v>239</v>
      </c>
      <c r="P256" s="0" t="s">
        <v>239</v>
      </c>
      <c r="Q256" s="0" t="n">
        <v>1</v>
      </c>
      <c r="X256" s="0" t="n">
        <v>41.39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1</v>
      </c>
      <c r="AE256" s="0" t="n">
        <v>2</v>
      </c>
      <c r="AG256" s="0" t="n">
        <v>41.39</v>
      </c>
      <c r="AH256" s="0" t="n">
        <v>2</v>
      </c>
      <c r="AI256" s="0" t="n">
        <v>24678070</v>
      </c>
      <c r="AJ256" s="0" t="n">
        <v>256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3.2" hidden="false" customHeight="false" outlineLevel="0" collapsed="false">
      <c r="A257" s="0" t="n">
        <f aca="false">ROW(Source!A213)</f>
        <v>213</v>
      </c>
      <c r="B257" s="0" t="n">
        <v>24678077</v>
      </c>
      <c r="C257" s="0" t="n">
        <v>24678068</v>
      </c>
      <c r="D257" s="0" t="n">
        <v>10976416</v>
      </c>
      <c r="E257" s="0" t="n">
        <v>1</v>
      </c>
      <c r="F257" s="0" t="n">
        <v>1</v>
      </c>
      <c r="G257" s="0" t="n">
        <v>1</v>
      </c>
      <c r="H257" s="0" t="n">
        <v>2</v>
      </c>
      <c r="I257" s="0" t="s">
        <v>255</v>
      </c>
      <c r="J257" s="0" t="s">
        <v>256</v>
      </c>
      <c r="K257" s="0" t="s">
        <v>257</v>
      </c>
      <c r="L257" s="0" t="n">
        <v>1368</v>
      </c>
      <c r="N257" s="0" t="n">
        <v>1011</v>
      </c>
      <c r="O257" s="0" t="s">
        <v>243</v>
      </c>
      <c r="P257" s="0" t="s">
        <v>243</v>
      </c>
      <c r="Q257" s="0" t="n">
        <v>1</v>
      </c>
      <c r="X257" s="0" t="n">
        <v>39.25</v>
      </c>
      <c r="Y257" s="0" t="n">
        <v>0</v>
      </c>
      <c r="Z257" s="0" t="n">
        <v>100</v>
      </c>
      <c r="AA257" s="0" t="n">
        <v>10.06</v>
      </c>
      <c r="AB257" s="0" t="n">
        <v>0</v>
      </c>
      <c r="AC257" s="0" t="n">
        <v>0</v>
      </c>
      <c r="AD257" s="0" t="n">
        <v>1</v>
      </c>
      <c r="AE257" s="0" t="n">
        <v>0</v>
      </c>
      <c r="AG257" s="0" t="n">
        <v>39.25</v>
      </c>
      <c r="AH257" s="0" t="n">
        <v>2</v>
      </c>
      <c r="AI257" s="0" t="n">
        <v>24678071</v>
      </c>
      <c r="AJ257" s="0" t="n">
        <v>257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3.2" hidden="false" customHeight="false" outlineLevel="0" collapsed="false">
      <c r="A258" s="0" t="n">
        <f aca="false">ROW(Source!A213)</f>
        <v>213</v>
      </c>
      <c r="B258" s="0" t="n">
        <v>24678078</v>
      </c>
      <c r="C258" s="0" t="n">
        <v>24678068</v>
      </c>
      <c r="D258" s="0" t="n">
        <v>10976853</v>
      </c>
      <c r="E258" s="0" t="n">
        <v>1</v>
      </c>
      <c r="F258" s="0" t="n">
        <v>1</v>
      </c>
      <c r="G258" s="0" t="n">
        <v>1</v>
      </c>
      <c r="H258" s="0" t="n">
        <v>2</v>
      </c>
      <c r="I258" s="0" t="s">
        <v>366</v>
      </c>
      <c r="J258" s="0" t="s">
        <v>367</v>
      </c>
      <c r="K258" s="0" t="s">
        <v>368</v>
      </c>
      <c r="L258" s="0" t="n">
        <v>1368</v>
      </c>
      <c r="N258" s="0" t="n">
        <v>1011</v>
      </c>
      <c r="O258" s="0" t="s">
        <v>243</v>
      </c>
      <c r="P258" s="0" t="s">
        <v>243</v>
      </c>
      <c r="Q258" s="0" t="n">
        <v>1</v>
      </c>
      <c r="X258" s="0" t="n">
        <v>1.29</v>
      </c>
      <c r="Y258" s="0" t="n">
        <v>0</v>
      </c>
      <c r="Z258" s="0" t="n">
        <v>8</v>
      </c>
      <c r="AA258" s="0" t="n">
        <v>0</v>
      </c>
      <c r="AB258" s="0" t="n">
        <v>0</v>
      </c>
      <c r="AC258" s="0" t="n">
        <v>0</v>
      </c>
      <c r="AD258" s="0" t="n">
        <v>1</v>
      </c>
      <c r="AE258" s="0" t="n">
        <v>0</v>
      </c>
      <c r="AG258" s="0" t="n">
        <v>1.29</v>
      </c>
      <c r="AH258" s="0" t="n">
        <v>2</v>
      </c>
      <c r="AI258" s="0" t="n">
        <v>24678072</v>
      </c>
      <c r="AJ258" s="0" t="n">
        <v>258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3.2" hidden="false" customHeight="false" outlineLevel="0" collapsed="false">
      <c r="A259" s="0" t="n">
        <f aca="false">ROW(Source!A213)</f>
        <v>213</v>
      </c>
      <c r="B259" s="0" t="n">
        <v>24678079</v>
      </c>
      <c r="C259" s="0" t="n">
        <v>24678068</v>
      </c>
      <c r="D259" s="0" t="n">
        <v>10977137</v>
      </c>
      <c r="E259" s="0" t="n">
        <v>1</v>
      </c>
      <c r="F259" s="0" t="n">
        <v>1</v>
      </c>
      <c r="G259" s="0" t="n">
        <v>1</v>
      </c>
      <c r="H259" s="0" t="n">
        <v>2</v>
      </c>
      <c r="I259" s="0" t="s">
        <v>297</v>
      </c>
      <c r="J259" s="0" t="s">
        <v>298</v>
      </c>
      <c r="K259" s="0" t="s">
        <v>299</v>
      </c>
      <c r="L259" s="0" t="n">
        <v>1368</v>
      </c>
      <c r="N259" s="0" t="n">
        <v>1011</v>
      </c>
      <c r="O259" s="0" t="s">
        <v>243</v>
      </c>
      <c r="P259" s="0" t="s">
        <v>243</v>
      </c>
      <c r="Q259" s="0" t="n">
        <v>1</v>
      </c>
      <c r="X259" s="0" t="n">
        <v>2.14</v>
      </c>
      <c r="Y259" s="0" t="n">
        <v>0</v>
      </c>
      <c r="Z259" s="0" t="n">
        <v>123</v>
      </c>
      <c r="AA259" s="0" t="n">
        <v>13.5</v>
      </c>
      <c r="AB259" s="0" t="n">
        <v>0</v>
      </c>
      <c r="AC259" s="0" t="n">
        <v>0</v>
      </c>
      <c r="AD259" s="0" t="n">
        <v>1</v>
      </c>
      <c r="AE259" s="0" t="n">
        <v>0</v>
      </c>
      <c r="AG259" s="0" t="n">
        <v>2.14</v>
      </c>
      <c r="AH259" s="0" t="n">
        <v>2</v>
      </c>
      <c r="AI259" s="0" t="n">
        <v>24678073</v>
      </c>
      <c r="AJ259" s="0" t="n">
        <v>259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3.2" hidden="false" customHeight="false" outlineLevel="0" collapsed="false">
      <c r="A260" s="0" t="n">
        <f aca="false">ROW(Source!A213)</f>
        <v>213</v>
      </c>
      <c r="B260" s="0" t="n">
        <v>24678080</v>
      </c>
      <c r="C260" s="0" t="n">
        <v>24678068</v>
      </c>
      <c r="D260" s="0" t="n">
        <v>10978532</v>
      </c>
      <c r="E260" s="0" t="n">
        <v>1</v>
      </c>
      <c r="F260" s="0" t="n">
        <v>1</v>
      </c>
      <c r="G260" s="0" t="n">
        <v>1</v>
      </c>
      <c r="H260" s="0" t="n">
        <v>2</v>
      </c>
      <c r="I260" s="0" t="s">
        <v>258</v>
      </c>
      <c r="J260" s="0" t="s">
        <v>259</v>
      </c>
      <c r="K260" s="0" t="s">
        <v>260</v>
      </c>
      <c r="L260" s="0" t="n">
        <v>1368</v>
      </c>
      <c r="N260" s="0" t="n">
        <v>1011</v>
      </c>
      <c r="O260" s="0" t="s">
        <v>243</v>
      </c>
      <c r="P260" s="0" t="s">
        <v>243</v>
      </c>
      <c r="Q260" s="0" t="n">
        <v>1</v>
      </c>
      <c r="X260" s="0" t="n">
        <v>117.75</v>
      </c>
      <c r="Y260" s="0" t="n">
        <v>0</v>
      </c>
      <c r="Z260" s="0" t="n">
        <v>16.7</v>
      </c>
      <c r="AA260" s="0" t="n">
        <v>0</v>
      </c>
      <c r="AB260" s="0" t="n">
        <v>0</v>
      </c>
      <c r="AC260" s="0" t="n">
        <v>0</v>
      </c>
      <c r="AD260" s="0" t="n">
        <v>1</v>
      </c>
      <c r="AE260" s="0" t="n">
        <v>0</v>
      </c>
      <c r="AG260" s="0" t="n">
        <v>117.75</v>
      </c>
      <c r="AH260" s="0" t="n">
        <v>2</v>
      </c>
      <c r="AI260" s="0" t="n">
        <v>24678074</v>
      </c>
      <c r="AJ260" s="0" t="n">
        <v>260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3.2" hidden="false" customHeight="false" outlineLevel="0" collapsed="false">
      <c r="A261" s="0" t="n">
        <f aca="false">ROW(Source!A214)</f>
        <v>214</v>
      </c>
      <c r="B261" s="0" t="n">
        <v>24678092</v>
      </c>
      <c r="C261" s="0" t="n">
        <v>24678082</v>
      </c>
      <c r="D261" s="0" t="n">
        <v>2285407</v>
      </c>
      <c r="E261" s="0" t="n">
        <v>1</v>
      </c>
      <c r="F261" s="0" t="n">
        <v>1</v>
      </c>
      <c r="G261" s="0" t="n">
        <v>1</v>
      </c>
      <c r="H261" s="0" t="n">
        <v>1</v>
      </c>
      <c r="I261" s="0" t="s">
        <v>261</v>
      </c>
      <c r="K261" s="0" t="s">
        <v>262</v>
      </c>
      <c r="L261" s="0" t="n">
        <v>1369</v>
      </c>
      <c r="N261" s="0" t="n">
        <v>1013</v>
      </c>
      <c r="O261" s="0" t="s">
        <v>237</v>
      </c>
      <c r="P261" s="0" t="s">
        <v>237</v>
      </c>
      <c r="Q261" s="0" t="n">
        <v>1</v>
      </c>
      <c r="X261" s="0" t="n">
        <v>76.08</v>
      </c>
      <c r="Y261" s="0" t="n">
        <v>0</v>
      </c>
      <c r="Z261" s="0" t="n">
        <v>0</v>
      </c>
      <c r="AA261" s="0" t="n">
        <v>0</v>
      </c>
      <c r="AB261" s="0" t="n">
        <v>8.45</v>
      </c>
      <c r="AC261" s="0" t="n">
        <v>0</v>
      </c>
      <c r="AD261" s="0" t="n">
        <v>1</v>
      </c>
      <c r="AE261" s="0" t="n">
        <v>1</v>
      </c>
      <c r="AF261" s="0" t="s">
        <v>63</v>
      </c>
      <c r="AG261" s="0" t="n">
        <v>87.492</v>
      </c>
      <c r="AH261" s="0" t="n">
        <v>2</v>
      </c>
      <c r="AI261" s="0" t="n">
        <v>24678083</v>
      </c>
      <c r="AJ261" s="0" t="n">
        <v>261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</row>
    <row r="262" customFormat="false" ht="13.2" hidden="false" customHeight="false" outlineLevel="0" collapsed="false">
      <c r="A262" s="0" t="n">
        <f aca="false">ROW(Source!A214)</f>
        <v>214</v>
      </c>
      <c r="B262" s="0" t="n">
        <v>24678093</v>
      </c>
      <c r="C262" s="0" t="n">
        <v>24678082</v>
      </c>
      <c r="D262" s="0" t="n">
        <v>121548</v>
      </c>
      <c r="E262" s="0" t="n">
        <v>1</v>
      </c>
      <c r="F262" s="0" t="n">
        <v>1</v>
      </c>
      <c r="G262" s="0" t="n">
        <v>1</v>
      </c>
      <c r="H262" s="0" t="n">
        <v>1</v>
      </c>
      <c r="I262" s="0" t="s">
        <v>42</v>
      </c>
      <c r="K262" s="0" t="s">
        <v>238</v>
      </c>
      <c r="L262" s="0" t="n">
        <v>608254</v>
      </c>
      <c r="N262" s="0" t="n">
        <v>1013</v>
      </c>
      <c r="O262" s="0" t="s">
        <v>239</v>
      </c>
      <c r="P262" s="0" t="s">
        <v>239</v>
      </c>
      <c r="Q262" s="0" t="n">
        <v>1</v>
      </c>
      <c r="X262" s="0" t="n">
        <v>0.72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1</v>
      </c>
      <c r="AE262" s="0" t="n">
        <v>2</v>
      </c>
      <c r="AF262" s="0" t="s">
        <v>62</v>
      </c>
      <c r="AG262" s="0" t="n">
        <v>0.9</v>
      </c>
      <c r="AH262" s="0" t="n">
        <v>2</v>
      </c>
      <c r="AI262" s="0" t="n">
        <v>24678084</v>
      </c>
      <c r="AJ262" s="0" t="n">
        <v>262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</row>
    <row r="263" customFormat="false" ht="13.2" hidden="false" customHeight="false" outlineLevel="0" collapsed="false">
      <c r="A263" s="0" t="n">
        <f aca="false">ROW(Source!A214)</f>
        <v>214</v>
      </c>
      <c r="B263" s="0" t="n">
        <v>24678094</v>
      </c>
      <c r="C263" s="0" t="n">
        <v>24678082</v>
      </c>
      <c r="D263" s="0" t="n">
        <v>10975957</v>
      </c>
      <c r="E263" s="0" t="n">
        <v>1</v>
      </c>
      <c r="F263" s="0" t="n">
        <v>1</v>
      </c>
      <c r="G263" s="0" t="n">
        <v>1</v>
      </c>
      <c r="H263" s="0" t="n">
        <v>2</v>
      </c>
      <c r="I263" s="0" t="s">
        <v>263</v>
      </c>
      <c r="J263" s="0" t="s">
        <v>264</v>
      </c>
      <c r="K263" s="0" t="s">
        <v>265</v>
      </c>
      <c r="L263" s="0" t="n">
        <v>1368</v>
      </c>
      <c r="N263" s="0" t="n">
        <v>1011</v>
      </c>
      <c r="O263" s="0" t="s">
        <v>243</v>
      </c>
      <c r="P263" s="0" t="s">
        <v>243</v>
      </c>
      <c r="Q263" s="0" t="n">
        <v>1</v>
      </c>
      <c r="X263" s="0" t="n">
        <v>0.68</v>
      </c>
      <c r="Y263" s="0" t="n">
        <v>0</v>
      </c>
      <c r="Z263" s="0" t="n">
        <v>112</v>
      </c>
      <c r="AA263" s="0" t="n">
        <v>10.58</v>
      </c>
      <c r="AB263" s="0" t="n">
        <v>0</v>
      </c>
      <c r="AC263" s="0" t="n">
        <v>0</v>
      </c>
      <c r="AD263" s="0" t="n">
        <v>1</v>
      </c>
      <c r="AE263" s="0" t="n">
        <v>0</v>
      </c>
      <c r="AF263" s="0" t="s">
        <v>62</v>
      </c>
      <c r="AG263" s="0" t="n">
        <v>0.85</v>
      </c>
      <c r="AH263" s="0" t="n">
        <v>2</v>
      </c>
      <c r="AI263" s="0" t="n">
        <v>24678085</v>
      </c>
      <c r="AJ263" s="0" t="n">
        <v>263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</row>
    <row r="264" customFormat="false" ht="13.2" hidden="false" customHeight="false" outlineLevel="0" collapsed="false">
      <c r="A264" s="0" t="n">
        <f aca="false">ROW(Source!A214)</f>
        <v>214</v>
      </c>
      <c r="B264" s="0" t="n">
        <v>24678095</v>
      </c>
      <c r="C264" s="0" t="n">
        <v>24678082</v>
      </c>
      <c r="D264" s="0" t="n">
        <v>10978959</v>
      </c>
      <c r="E264" s="0" t="n">
        <v>1</v>
      </c>
      <c r="F264" s="0" t="n">
        <v>1</v>
      </c>
      <c r="G264" s="0" t="n">
        <v>1</v>
      </c>
      <c r="H264" s="0" t="n">
        <v>2</v>
      </c>
      <c r="I264" s="0" t="s">
        <v>240</v>
      </c>
      <c r="J264" s="0" t="s">
        <v>241</v>
      </c>
      <c r="K264" s="0" t="s">
        <v>242</v>
      </c>
      <c r="L264" s="0" t="n">
        <v>1368</v>
      </c>
      <c r="N264" s="0" t="n">
        <v>1011</v>
      </c>
      <c r="O264" s="0" t="s">
        <v>243</v>
      </c>
      <c r="P264" s="0" t="s">
        <v>243</v>
      </c>
      <c r="Q264" s="0" t="n">
        <v>1</v>
      </c>
      <c r="X264" s="0" t="n">
        <v>0.04</v>
      </c>
      <c r="Y264" s="0" t="n">
        <v>0</v>
      </c>
      <c r="Z264" s="0" t="n">
        <v>75.4</v>
      </c>
      <c r="AA264" s="0" t="n">
        <v>0</v>
      </c>
      <c r="AB264" s="0" t="n">
        <v>0</v>
      </c>
      <c r="AC264" s="0" t="n">
        <v>0</v>
      </c>
      <c r="AD264" s="0" t="n">
        <v>1</v>
      </c>
      <c r="AE264" s="0" t="n">
        <v>0</v>
      </c>
      <c r="AF264" s="0" t="s">
        <v>62</v>
      </c>
      <c r="AG264" s="0" t="n">
        <v>0.05</v>
      </c>
      <c r="AH264" s="0" t="n">
        <v>2</v>
      </c>
      <c r="AI264" s="0" t="n">
        <v>24678086</v>
      </c>
      <c r="AJ264" s="0" t="n">
        <v>264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</row>
    <row r="265" customFormat="false" ht="13.2" hidden="false" customHeight="false" outlineLevel="0" collapsed="false">
      <c r="A265" s="0" t="n">
        <f aca="false">ROW(Source!A214)</f>
        <v>214</v>
      </c>
      <c r="B265" s="0" t="n">
        <v>24678096</v>
      </c>
      <c r="C265" s="0" t="n">
        <v>24678082</v>
      </c>
      <c r="D265" s="0" t="n">
        <v>10925289</v>
      </c>
      <c r="E265" s="0" t="n">
        <v>1</v>
      </c>
      <c r="F265" s="0" t="n">
        <v>1</v>
      </c>
      <c r="G265" s="0" t="n">
        <v>1</v>
      </c>
      <c r="H265" s="0" t="n">
        <v>3</v>
      </c>
      <c r="I265" s="0" t="s">
        <v>266</v>
      </c>
      <c r="J265" s="0" t="s">
        <v>267</v>
      </c>
      <c r="K265" s="0" t="s">
        <v>268</v>
      </c>
      <c r="L265" s="0" t="n">
        <v>1348</v>
      </c>
      <c r="N265" s="0" t="n">
        <v>1009</v>
      </c>
      <c r="O265" s="0" t="s">
        <v>247</v>
      </c>
      <c r="P265" s="0" t="s">
        <v>247</v>
      </c>
      <c r="Q265" s="0" t="n">
        <v>1000</v>
      </c>
      <c r="X265" s="0" t="n">
        <v>0.001</v>
      </c>
      <c r="Y265" s="0" t="n">
        <v>11978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1</v>
      </c>
      <c r="AE265" s="0" t="n">
        <v>0</v>
      </c>
      <c r="AG265" s="0" t="n">
        <v>0.001</v>
      </c>
      <c r="AH265" s="0" t="n">
        <v>2</v>
      </c>
      <c r="AI265" s="0" t="n">
        <v>24678087</v>
      </c>
      <c r="AJ265" s="0" t="n">
        <v>265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3.2" hidden="false" customHeight="false" outlineLevel="0" collapsed="false">
      <c r="A266" s="0" t="n">
        <f aca="false">ROW(Source!A214)</f>
        <v>214</v>
      </c>
      <c r="B266" s="0" t="n">
        <v>24678097</v>
      </c>
      <c r="C266" s="0" t="n">
        <v>24678082</v>
      </c>
      <c r="D266" s="0" t="n">
        <v>10926443</v>
      </c>
      <c r="E266" s="0" t="n">
        <v>1</v>
      </c>
      <c r="F266" s="0" t="n">
        <v>1</v>
      </c>
      <c r="G266" s="0" t="n">
        <v>1</v>
      </c>
      <c r="H266" s="0" t="n">
        <v>3</v>
      </c>
      <c r="I266" s="0" t="s">
        <v>269</v>
      </c>
      <c r="J266" s="0" t="s">
        <v>270</v>
      </c>
      <c r="K266" s="0" t="s">
        <v>271</v>
      </c>
      <c r="L266" s="0" t="n">
        <v>1339</v>
      </c>
      <c r="N266" s="0" t="n">
        <v>1007</v>
      </c>
      <c r="O266" s="0" t="s">
        <v>45</v>
      </c>
      <c r="P266" s="0" t="s">
        <v>45</v>
      </c>
      <c r="Q266" s="0" t="n">
        <v>1</v>
      </c>
      <c r="X266" s="0" t="n">
        <v>0.17</v>
      </c>
      <c r="Y266" s="0" t="n">
        <v>88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1</v>
      </c>
      <c r="AE266" s="0" t="n">
        <v>0</v>
      </c>
      <c r="AG266" s="0" t="n">
        <v>0.17</v>
      </c>
      <c r="AH266" s="0" t="n">
        <v>2</v>
      </c>
      <c r="AI266" s="0" t="n">
        <v>24678088</v>
      </c>
      <c r="AJ266" s="0" t="n">
        <v>266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3.2" hidden="false" customHeight="false" outlineLevel="0" collapsed="false">
      <c r="A267" s="0" t="n">
        <f aca="false">ROW(Source!A214)</f>
        <v>214</v>
      </c>
      <c r="B267" s="0" t="n">
        <v>24678098</v>
      </c>
      <c r="C267" s="0" t="n">
        <v>24678082</v>
      </c>
      <c r="D267" s="0" t="n">
        <v>10948945</v>
      </c>
      <c r="E267" s="0" t="n">
        <v>1</v>
      </c>
      <c r="F267" s="0" t="n">
        <v>1</v>
      </c>
      <c r="G267" s="0" t="n">
        <v>1</v>
      </c>
      <c r="H267" s="0" t="n">
        <v>3</v>
      </c>
      <c r="I267" s="0" t="s">
        <v>272</v>
      </c>
      <c r="J267" s="0" t="s">
        <v>273</v>
      </c>
      <c r="K267" s="0" t="s">
        <v>274</v>
      </c>
      <c r="L267" s="0" t="n">
        <v>1339</v>
      </c>
      <c r="N267" s="0" t="n">
        <v>1007</v>
      </c>
      <c r="O267" s="0" t="s">
        <v>45</v>
      </c>
      <c r="P267" s="0" t="s">
        <v>45</v>
      </c>
      <c r="Q267" s="0" t="n">
        <v>1</v>
      </c>
      <c r="X267" s="0" t="n">
        <v>5.9</v>
      </c>
      <c r="Y267" s="0" t="n">
        <v>592.76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1</v>
      </c>
      <c r="AE267" s="0" t="n">
        <v>0</v>
      </c>
      <c r="AG267" s="0" t="n">
        <v>5.9</v>
      </c>
      <c r="AH267" s="0" t="n">
        <v>2</v>
      </c>
      <c r="AI267" s="0" t="n">
        <v>24678089</v>
      </c>
      <c r="AJ267" s="0" t="n">
        <v>267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3.2" hidden="false" customHeight="false" outlineLevel="0" collapsed="false">
      <c r="A268" s="0" t="n">
        <f aca="false">ROW(Source!A214)</f>
        <v>214</v>
      </c>
      <c r="B268" s="0" t="n">
        <v>24678099</v>
      </c>
      <c r="C268" s="0" t="n">
        <v>24678082</v>
      </c>
      <c r="D268" s="0" t="n">
        <v>10949906</v>
      </c>
      <c r="E268" s="0" t="n">
        <v>1</v>
      </c>
      <c r="F268" s="0" t="n">
        <v>1</v>
      </c>
      <c r="G268" s="0" t="n">
        <v>1</v>
      </c>
      <c r="H268" s="0" t="n">
        <v>3</v>
      </c>
      <c r="I268" s="0" t="s">
        <v>275</v>
      </c>
      <c r="J268" s="0" t="s">
        <v>276</v>
      </c>
      <c r="K268" s="0" t="s">
        <v>277</v>
      </c>
      <c r="L268" s="0" t="n">
        <v>1339</v>
      </c>
      <c r="N268" s="0" t="n">
        <v>1007</v>
      </c>
      <c r="O268" s="0" t="s">
        <v>45</v>
      </c>
      <c r="P268" s="0" t="s">
        <v>45</v>
      </c>
      <c r="Q268" s="0" t="n">
        <v>1</v>
      </c>
      <c r="X268" s="0" t="n">
        <v>0.06</v>
      </c>
      <c r="Y268" s="0" t="n">
        <v>519.8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1</v>
      </c>
      <c r="AE268" s="0" t="n">
        <v>0</v>
      </c>
      <c r="AG268" s="0" t="n">
        <v>0.06</v>
      </c>
      <c r="AH268" s="0" t="n">
        <v>2</v>
      </c>
      <c r="AI268" s="0" t="n">
        <v>24678090</v>
      </c>
      <c r="AJ268" s="0" t="n">
        <v>268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3.2" hidden="false" customHeight="false" outlineLevel="0" collapsed="false">
      <c r="A269" s="0" t="n">
        <f aca="false">ROW(Source!A214)</f>
        <v>214</v>
      </c>
      <c r="B269" s="0" t="n">
        <v>24678100</v>
      </c>
      <c r="C269" s="0" t="n">
        <v>24678082</v>
      </c>
      <c r="D269" s="0" t="n">
        <v>10950241</v>
      </c>
      <c r="E269" s="0" t="n">
        <v>1</v>
      </c>
      <c r="F269" s="0" t="n">
        <v>1</v>
      </c>
      <c r="G269" s="0" t="n">
        <v>1</v>
      </c>
      <c r="H269" s="0" t="n">
        <v>3</v>
      </c>
      <c r="I269" s="0" t="s">
        <v>278</v>
      </c>
      <c r="J269" s="0" t="s">
        <v>279</v>
      </c>
      <c r="K269" s="0" t="s">
        <v>280</v>
      </c>
      <c r="L269" s="0" t="n">
        <v>1339</v>
      </c>
      <c r="N269" s="0" t="n">
        <v>1007</v>
      </c>
      <c r="O269" s="0" t="s">
        <v>45</v>
      </c>
      <c r="P269" s="0" t="s">
        <v>45</v>
      </c>
      <c r="Q269" s="0" t="n">
        <v>1</v>
      </c>
      <c r="X269" s="0" t="n">
        <v>4.3</v>
      </c>
      <c r="Y269" s="0" t="n">
        <v>1468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1</v>
      </c>
      <c r="AE269" s="0" t="n">
        <v>0</v>
      </c>
      <c r="AG269" s="0" t="n">
        <v>4.3</v>
      </c>
      <c r="AH269" s="0" t="n">
        <v>2</v>
      </c>
      <c r="AI269" s="0" t="n">
        <v>24678091</v>
      </c>
      <c r="AJ269" s="0" t="n">
        <v>269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3.2" hidden="false" customHeight="false" outlineLevel="0" collapsed="false">
      <c r="A270" s="0" t="n">
        <f aca="false">ROW(Source!A215)</f>
        <v>215</v>
      </c>
      <c r="B270" s="0" t="n">
        <v>24678111</v>
      </c>
      <c r="C270" s="0" t="n">
        <v>24678102</v>
      </c>
      <c r="D270" s="0" t="n">
        <v>2285391</v>
      </c>
      <c r="E270" s="0" t="n">
        <v>1</v>
      </c>
      <c r="F270" s="0" t="n">
        <v>1</v>
      </c>
      <c r="G270" s="0" t="n">
        <v>1</v>
      </c>
      <c r="H270" s="0" t="n">
        <v>1</v>
      </c>
      <c r="I270" s="0" t="s">
        <v>292</v>
      </c>
      <c r="K270" s="0" t="s">
        <v>293</v>
      </c>
      <c r="L270" s="0" t="n">
        <v>1369</v>
      </c>
      <c r="N270" s="0" t="n">
        <v>1013</v>
      </c>
      <c r="O270" s="0" t="s">
        <v>237</v>
      </c>
      <c r="P270" s="0" t="s">
        <v>237</v>
      </c>
      <c r="Q270" s="0" t="n">
        <v>1</v>
      </c>
      <c r="X270" s="0" t="n">
        <v>15.72</v>
      </c>
      <c r="Y270" s="0" t="n">
        <v>0</v>
      </c>
      <c r="Z270" s="0" t="n">
        <v>0</v>
      </c>
      <c r="AA270" s="0" t="n">
        <v>0</v>
      </c>
      <c r="AB270" s="0" t="n">
        <v>8.02</v>
      </c>
      <c r="AC270" s="0" t="n">
        <v>0</v>
      </c>
      <c r="AD270" s="0" t="n">
        <v>1</v>
      </c>
      <c r="AE270" s="0" t="n">
        <v>1</v>
      </c>
      <c r="AF270" s="0" t="s">
        <v>63</v>
      </c>
      <c r="AG270" s="0" t="n">
        <v>18.078</v>
      </c>
      <c r="AH270" s="0" t="n">
        <v>2</v>
      </c>
      <c r="AI270" s="0" t="n">
        <v>24678103</v>
      </c>
      <c r="AJ270" s="0" t="n">
        <v>270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3.2" hidden="false" customHeight="false" outlineLevel="0" collapsed="false">
      <c r="A271" s="0" t="n">
        <f aca="false">ROW(Source!A215)</f>
        <v>215</v>
      </c>
      <c r="B271" s="0" t="n">
        <v>24678112</v>
      </c>
      <c r="C271" s="0" t="n">
        <v>24678102</v>
      </c>
      <c r="D271" s="0" t="n">
        <v>121548</v>
      </c>
      <c r="E271" s="0" t="n">
        <v>1</v>
      </c>
      <c r="F271" s="0" t="n">
        <v>1</v>
      </c>
      <c r="G271" s="0" t="n">
        <v>1</v>
      </c>
      <c r="H271" s="0" t="n">
        <v>1</v>
      </c>
      <c r="I271" s="0" t="s">
        <v>42</v>
      </c>
      <c r="K271" s="0" t="s">
        <v>238</v>
      </c>
      <c r="L271" s="0" t="n">
        <v>608254</v>
      </c>
      <c r="N271" s="0" t="n">
        <v>1013</v>
      </c>
      <c r="O271" s="0" t="s">
        <v>239</v>
      </c>
      <c r="P271" s="0" t="s">
        <v>239</v>
      </c>
      <c r="Q271" s="0" t="n">
        <v>1</v>
      </c>
      <c r="X271" s="0" t="n">
        <v>13.88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1</v>
      </c>
      <c r="AE271" s="0" t="n">
        <v>2</v>
      </c>
      <c r="AF271" s="0" t="s">
        <v>62</v>
      </c>
      <c r="AG271" s="0" t="n">
        <v>17.35</v>
      </c>
      <c r="AH271" s="0" t="n">
        <v>2</v>
      </c>
      <c r="AI271" s="0" t="n">
        <v>24678104</v>
      </c>
      <c r="AJ271" s="0" t="n">
        <v>271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</row>
    <row r="272" customFormat="false" ht="13.2" hidden="false" customHeight="false" outlineLevel="0" collapsed="false">
      <c r="A272" s="0" t="n">
        <f aca="false">ROW(Source!A215)</f>
        <v>215</v>
      </c>
      <c r="B272" s="0" t="n">
        <v>24678113</v>
      </c>
      <c r="C272" s="0" t="n">
        <v>24678102</v>
      </c>
      <c r="D272" s="0" t="n">
        <v>10976120</v>
      </c>
      <c r="E272" s="0" t="n">
        <v>1</v>
      </c>
      <c r="F272" s="0" t="n">
        <v>1</v>
      </c>
      <c r="G272" s="0" t="n">
        <v>1</v>
      </c>
      <c r="H272" s="0" t="n">
        <v>2</v>
      </c>
      <c r="I272" s="0" t="s">
        <v>294</v>
      </c>
      <c r="J272" s="0" t="s">
        <v>295</v>
      </c>
      <c r="K272" s="0" t="s">
        <v>296</v>
      </c>
      <c r="L272" s="0" t="n">
        <v>1368</v>
      </c>
      <c r="N272" s="0" t="n">
        <v>1011</v>
      </c>
      <c r="O272" s="0" t="s">
        <v>243</v>
      </c>
      <c r="P272" s="0" t="s">
        <v>243</v>
      </c>
      <c r="Q272" s="0" t="n">
        <v>1</v>
      </c>
      <c r="X272" s="0" t="n">
        <v>4.29</v>
      </c>
      <c r="Y272" s="0" t="n">
        <v>0</v>
      </c>
      <c r="Z272" s="0" t="n">
        <v>90</v>
      </c>
      <c r="AA272" s="0" t="n">
        <v>10.06</v>
      </c>
      <c r="AB272" s="0" t="n">
        <v>0</v>
      </c>
      <c r="AC272" s="0" t="n">
        <v>0</v>
      </c>
      <c r="AD272" s="0" t="n">
        <v>1</v>
      </c>
      <c r="AE272" s="0" t="n">
        <v>0</v>
      </c>
      <c r="AF272" s="0" t="s">
        <v>62</v>
      </c>
      <c r="AG272" s="0" t="n">
        <v>5.3625</v>
      </c>
      <c r="AH272" s="0" t="n">
        <v>2</v>
      </c>
      <c r="AI272" s="0" t="n">
        <v>24678105</v>
      </c>
      <c r="AJ272" s="0" t="n">
        <v>272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</row>
    <row r="273" customFormat="false" ht="13.2" hidden="false" customHeight="false" outlineLevel="0" collapsed="false">
      <c r="A273" s="0" t="n">
        <f aca="false">ROW(Source!A215)</f>
        <v>215</v>
      </c>
      <c r="B273" s="0" t="n">
        <v>24678114</v>
      </c>
      <c r="C273" s="0" t="n">
        <v>24678102</v>
      </c>
      <c r="D273" s="0" t="n">
        <v>10977137</v>
      </c>
      <c r="E273" s="0" t="n">
        <v>1</v>
      </c>
      <c r="F273" s="0" t="n">
        <v>1</v>
      </c>
      <c r="G273" s="0" t="n">
        <v>1</v>
      </c>
      <c r="H273" s="0" t="n">
        <v>2</v>
      </c>
      <c r="I273" s="0" t="s">
        <v>297</v>
      </c>
      <c r="J273" s="0" t="s">
        <v>298</v>
      </c>
      <c r="K273" s="0" t="s">
        <v>299</v>
      </c>
      <c r="L273" s="0" t="n">
        <v>1368</v>
      </c>
      <c r="N273" s="0" t="n">
        <v>1011</v>
      </c>
      <c r="O273" s="0" t="s">
        <v>243</v>
      </c>
      <c r="P273" s="0" t="s">
        <v>243</v>
      </c>
      <c r="Q273" s="0" t="n">
        <v>1</v>
      </c>
      <c r="X273" s="0" t="n">
        <v>1.77</v>
      </c>
      <c r="Y273" s="0" t="n">
        <v>0</v>
      </c>
      <c r="Z273" s="0" t="n">
        <v>123</v>
      </c>
      <c r="AA273" s="0" t="n">
        <v>13.5</v>
      </c>
      <c r="AB273" s="0" t="n">
        <v>0</v>
      </c>
      <c r="AC273" s="0" t="n">
        <v>0</v>
      </c>
      <c r="AD273" s="0" t="n">
        <v>1</v>
      </c>
      <c r="AE273" s="0" t="n">
        <v>0</v>
      </c>
      <c r="AF273" s="0" t="s">
        <v>62</v>
      </c>
      <c r="AG273" s="0" t="n">
        <v>2.2125</v>
      </c>
      <c r="AH273" s="0" t="n">
        <v>2</v>
      </c>
      <c r="AI273" s="0" t="n">
        <v>24678106</v>
      </c>
      <c r="AJ273" s="0" t="n">
        <v>273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</row>
    <row r="274" customFormat="false" ht="13.2" hidden="false" customHeight="false" outlineLevel="0" collapsed="false">
      <c r="A274" s="0" t="n">
        <f aca="false">ROW(Source!A215)</f>
        <v>215</v>
      </c>
      <c r="B274" s="0" t="n">
        <v>24678115</v>
      </c>
      <c r="C274" s="0" t="n">
        <v>24678102</v>
      </c>
      <c r="D274" s="0" t="n">
        <v>10977181</v>
      </c>
      <c r="E274" s="0" t="n">
        <v>1</v>
      </c>
      <c r="F274" s="0" t="n">
        <v>1</v>
      </c>
      <c r="G274" s="0" t="n">
        <v>1</v>
      </c>
      <c r="H274" s="0" t="n">
        <v>2</v>
      </c>
      <c r="I274" s="0" t="s">
        <v>300</v>
      </c>
      <c r="J274" s="0" t="s">
        <v>301</v>
      </c>
      <c r="K274" s="0" t="s">
        <v>302</v>
      </c>
      <c r="L274" s="0" t="n">
        <v>1368</v>
      </c>
      <c r="N274" s="0" t="n">
        <v>1011</v>
      </c>
      <c r="O274" s="0" t="s">
        <v>243</v>
      </c>
      <c r="P274" s="0" t="s">
        <v>243</v>
      </c>
      <c r="Q274" s="0" t="n">
        <v>1</v>
      </c>
      <c r="X274" s="0" t="n">
        <v>7.08</v>
      </c>
      <c r="Y274" s="0" t="n">
        <v>0</v>
      </c>
      <c r="Z274" s="0" t="n">
        <v>206.01</v>
      </c>
      <c r="AA274" s="0" t="n">
        <v>14.4</v>
      </c>
      <c r="AB274" s="0" t="n">
        <v>0</v>
      </c>
      <c r="AC274" s="0" t="n">
        <v>0</v>
      </c>
      <c r="AD274" s="0" t="n">
        <v>1</v>
      </c>
      <c r="AE274" s="0" t="n">
        <v>0</v>
      </c>
      <c r="AF274" s="0" t="s">
        <v>62</v>
      </c>
      <c r="AG274" s="0" t="n">
        <v>8.85</v>
      </c>
      <c r="AH274" s="0" t="n">
        <v>2</v>
      </c>
      <c r="AI274" s="0" t="n">
        <v>24678107</v>
      </c>
      <c r="AJ274" s="0" t="n">
        <v>274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</row>
    <row r="275" customFormat="false" ht="13.2" hidden="false" customHeight="false" outlineLevel="0" collapsed="false">
      <c r="A275" s="0" t="n">
        <f aca="false">ROW(Source!A215)</f>
        <v>215</v>
      </c>
      <c r="B275" s="0" t="n">
        <v>24678116</v>
      </c>
      <c r="C275" s="0" t="n">
        <v>24678102</v>
      </c>
      <c r="D275" s="0" t="n">
        <v>10977234</v>
      </c>
      <c r="E275" s="0" t="n">
        <v>1</v>
      </c>
      <c r="F275" s="0" t="n">
        <v>1</v>
      </c>
      <c r="G275" s="0" t="n">
        <v>1</v>
      </c>
      <c r="H275" s="0" t="n">
        <v>2</v>
      </c>
      <c r="I275" s="0" t="s">
        <v>303</v>
      </c>
      <c r="J275" s="0" t="s">
        <v>304</v>
      </c>
      <c r="K275" s="0" t="s">
        <v>305</v>
      </c>
      <c r="L275" s="0" t="n">
        <v>1368</v>
      </c>
      <c r="N275" s="0" t="n">
        <v>1011</v>
      </c>
      <c r="O275" s="0" t="s">
        <v>243</v>
      </c>
      <c r="P275" s="0" t="s">
        <v>243</v>
      </c>
      <c r="Q275" s="0" t="n">
        <v>1</v>
      </c>
      <c r="X275" s="0" t="n">
        <v>0.74</v>
      </c>
      <c r="Y275" s="0" t="n">
        <v>0</v>
      </c>
      <c r="Z275" s="0" t="n">
        <v>110</v>
      </c>
      <c r="AA275" s="0" t="n">
        <v>11.6</v>
      </c>
      <c r="AB275" s="0" t="n">
        <v>0</v>
      </c>
      <c r="AC275" s="0" t="n">
        <v>0</v>
      </c>
      <c r="AD275" s="0" t="n">
        <v>1</v>
      </c>
      <c r="AE275" s="0" t="n">
        <v>0</v>
      </c>
      <c r="AF275" s="0" t="s">
        <v>62</v>
      </c>
      <c r="AG275" s="0" t="n">
        <v>0.925</v>
      </c>
      <c r="AH275" s="0" t="n">
        <v>2</v>
      </c>
      <c r="AI275" s="0" t="n">
        <v>24678108</v>
      </c>
      <c r="AJ275" s="0" t="n">
        <v>275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3.2" hidden="false" customHeight="false" outlineLevel="0" collapsed="false">
      <c r="A276" s="0" t="n">
        <f aca="false">ROW(Source!A215)</f>
        <v>215</v>
      </c>
      <c r="B276" s="0" t="n">
        <v>24678117</v>
      </c>
      <c r="C276" s="0" t="n">
        <v>24678102</v>
      </c>
      <c r="D276" s="0" t="n">
        <v>10951650</v>
      </c>
      <c r="E276" s="0" t="n">
        <v>1</v>
      </c>
      <c r="F276" s="0" t="n">
        <v>1</v>
      </c>
      <c r="G276" s="0" t="n">
        <v>1</v>
      </c>
      <c r="H276" s="0" t="n">
        <v>3</v>
      </c>
      <c r="I276" s="0" t="s">
        <v>306</v>
      </c>
      <c r="J276" s="0" t="s">
        <v>307</v>
      </c>
      <c r="K276" s="0" t="s">
        <v>308</v>
      </c>
      <c r="L276" s="0" t="n">
        <v>1339</v>
      </c>
      <c r="N276" s="0" t="n">
        <v>1007</v>
      </c>
      <c r="O276" s="0" t="s">
        <v>45</v>
      </c>
      <c r="P276" s="0" t="s">
        <v>45</v>
      </c>
      <c r="Q276" s="0" t="n">
        <v>1</v>
      </c>
      <c r="X276" s="0" t="n">
        <v>110</v>
      </c>
      <c r="Y276" s="0" t="n">
        <v>59.99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1</v>
      </c>
      <c r="AE276" s="0" t="n">
        <v>0</v>
      </c>
      <c r="AG276" s="0" t="n">
        <v>110</v>
      </c>
      <c r="AH276" s="0" t="n">
        <v>2</v>
      </c>
      <c r="AI276" s="0" t="n">
        <v>24678109</v>
      </c>
      <c r="AJ276" s="0" t="n">
        <v>276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3.2" hidden="false" customHeight="false" outlineLevel="0" collapsed="false">
      <c r="A277" s="0" t="n">
        <f aca="false">ROW(Source!A215)</f>
        <v>215</v>
      </c>
      <c r="B277" s="0" t="n">
        <v>24678118</v>
      </c>
      <c r="C277" s="0" t="n">
        <v>24678102</v>
      </c>
      <c r="D277" s="0" t="n">
        <v>10952479</v>
      </c>
      <c r="E277" s="0" t="n">
        <v>1</v>
      </c>
      <c r="F277" s="0" t="n">
        <v>1</v>
      </c>
      <c r="G277" s="0" t="n">
        <v>1</v>
      </c>
      <c r="H277" s="0" t="n">
        <v>3</v>
      </c>
      <c r="I277" s="0" t="s">
        <v>309</v>
      </c>
      <c r="J277" s="0" t="s">
        <v>310</v>
      </c>
      <c r="K277" s="0" t="s">
        <v>311</v>
      </c>
      <c r="L277" s="0" t="n">
        <v>1339</v>
      </c>
      <c r="N277" s="0" t="n">
        <v>1007</v>
      </c>
      <c r="O277" s="0" t="s">
        <v>45</v>
      </c>
      <c r="P277" s="0" t="s">
        <v>45</v>
      </c>
      <c r="Q277" s="0" t="n">
        <v>1</v>
      </c>
      <c r="X277" s="0" t="n">
        <v>5</v>
      </c>
      <c r="Y277" s="0" t="n">
        <v>2.44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1</v>
      </c>
      <c r="AE277" s="0" t="n">
        <v>0</v>
      </c>
      <c r="AG277" s="0" t="n">
        <v>5</v>
      </c>
      <c r="AH277" s="0" t="n">
        <v>2</v>
      </c>
      <c r="AI277" s="0" t="n">
        <v>24678110</v>
      </c>
      <c r="AJ277" s="0" t="n">
        <v>277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3.2" hidden="false" customHeight="false" outlineLevel="0" collapsed="false">
      <c r="A278" s="0" t="n">
        <f aca="false">ROW(Source!A216)</f>
        <v>216</v>
      </c>
      <c r="B278" s="0" t="n">
        <v>24678133</v>
      </c>
      <c r="C278" s="0" t="n">
        <v>24678120</v>
      </c>
      <c r="D278" s="0" t="n">
        <v>2285396</v>
      </c>
      <c r="E278" s="0" t="n">
        <v>1</v>
      </c>
      <c r="F278" s="0" t="n">
        <v>1</v>
      </c>
      <c r="G278" s="0" t="n">
        <v>1</v>
      </c>
      <c r="H278" s="0" t="n">
        <v>1</v>
      </c>
      <c r="I278" s="0" t="s">
        <v>312</v>
      </c>
      <c r="K278" s="0" t="s">
        <v>313</v>
      </c>
      <c r="L278" s="0" t="n">
        <v>1369</v>
      </c>
      <c r="N278" s="0" t="n">
        <v>1013</v>
      </c>
      <c r="O278" s="0" t="s">
        <v>237</v>
      </c>
      <c r="P278" s="0" t="s">
        <v>237</v>
      </c>
      <c r="Q278" s="0" t="n">
        <v>1</v>
      </c>
      <c r="X278" s="0" t="n">
        <v>36.96</v>
      </c>
      <c r="Y278" s="0" t="n">
        <v>0</v>
      </c>
      <c r="Z278" s="0" t="n">
        <v>0</v>
      </c>
      <c r="AA278" s="0" t="n">
        <v>0</v>
      </c>
      <c r="AB278" s="0" t="n">
        <v>8.16</v>
      </c>
      <c r="AC278" s="0" t="n">
        <v>0</v>
      </c>
      <c r="AD278" s="0" t="n">
        <v>1</v>
      </c>
      <c r="AE278" s="0" t="n">
        <v>1</v>
      </c>
      <c r="AF278" s="0" t="s">
        <v>63</v>
      </c>
      <c r="AG278" s="0" t="n">
        <v>42.504</v>
      </c>
      <c r="AH278" s="0" t="n">
        <v>2</v>
      </c>
      <c r="AI278" s="0" t="n">
        <v>24678121</v>
      </c>
      <c r="AJ278" s="0" t="n">
        <v>278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3.2" hidden="false" customHeight="false" outlineLevel="0" collapsed="false">
      <c r="A279" s="0" t="n">
        <f aca="false">ROW(Source!A216)</f>
        <v>216</v>
      </c>
      <c r="B279" s="0" t="n">
        <v>24678134</v>
      </c>
      <c r="C279" s="0" t="n">
        <v>24678120</v>
      </c>
      <c r="D279" s="0" t="n">
        <v>121548</v>
      </c>
      <c r="E279" s="0" t="n">
        <v>1</v>
      </c>
      <c r="F279" s="0" t="n">
        <v>1</v>
      </c>
      <c r="G279" s="0" t="n">
        <v>1</v>
      </c>
      <c r="H279" s="0" t="n">
        <v>1</v>
      </c>
      <c r="I279" s="0" t="s">
        <v>42</v>
      </c>
      <c r="K279" s="0" t="s">
        <v>238</v>
      </c>
      <c r="L279" s="0" t="n">
        <v>608254</v>
      </c>
      <c r="N279" s="0" t="n">
        <v>1013</v>
      </c>
      <c r="O279" s="0" t="s">
        <v>239</v>
      </c>
      <c r="P279" s="0" t="s">
        <v>239</v>
      </c>
      <c r="Q279" s="0" t="n">
        <v>1</v>
      </c>
      <c r="X279" s="0" t="n">
        <v>36.24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1</v>
      </c>
      <c r="AE279" s="0" t="n">
        <v>2</v>
      </c>
      <c r="AF279" s="0" t="s">
        <v>62</v>
      </c>
      <c r="AG279" s="0" t="n">
        <v>45.3</v>
      </c>
      <c r="AH279" s="0" t="n">
        <v>2</v>
      </c>
      <c r="AI279" s="0" t="n">
        <v>24678122</v>
      </c>
      <c r="AJ279" s="0" t="n">
        <v>279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3.2" hidden="false" customHeight="false" outlineLevel="0" collapsed="false">
      <c r="A280" s="0" t="n">
        <f aca="false">ROW(Source!A216)</f>
        <v>216</v>
      </c>
      <c r="B280" s="0" t="n">
        <v>24678135</v>
      </c>
      <c r="C280" s="0" t="n">
        <v>24678120</v>
      </c>
      <c r="D280" s="0" t="n">
        <v>10976120</v>
      </c>
      <c r="E280" s="0" t="n">
        <v>1</v>
      </c>
      <c r="F280" s="0" t="n">
        <v>1</v>
      </c>
      <c r="G280" s="0" t="n">
        <v>1</v>
      </c>
      <c r="H280" s="0" t="n">
        <v>2</v>
      </c>
      <c r="I280" s="0" t="s">
        <v>294</v>
      </c>
      <c r="J280" s="0" t="s">
        <v>295</v>
      </c>
      <c r="K280" s="0" t="s">
        <v>296</v>
      </c>
      <c r="L280" s="0" t="n">
        <v>1368</v>
      </c>
      <c r="N280" s="0" t="n">
        <v>1011</v>
      </c>
      <c r="O280" s="0" t="s">
        <v>243</v>
      </c>
      <c r="P280" s="0" t="s">
        <v>243</v>
      </c>
      <c r="Q280" s="0" t="n">
        <v>1</v>
      </c>
      <c r="X280" s="0" t="n">
        <v>3.98</v>
      </c>
      <c r="Y280" s="0" t="n">
        <v>0</v>
      </c>
      <c r="Z280" s="0" t="n">
        <v>90</v>
      </c>
      <c r="AA280" s="0" t="n">
        <v>10.06</v>
      </c>
      <c r="AB280" s="0" t="n">
        <v>0</v>
      </c>
      <c r="AC280" s="0" t="n">
        <v>0</v>
      </c>
      <c r="AD280" s="0" t="n">
        <v>1</v>
      </c>
      <c r="AE280" s="0" t="n">
        <v>0</v>
      </c>
      <c r="AF280" s="0" t="s">
        <v>62</v>
      </c>
      <c r="AG280" s="0" t="n">
        <v>4.975</v>
      </c>
      <c r="AH280" s="0" t="n">
        <v>2</v>
      </c>
      <c r="AI280" s="0" t="n">
        <v>24678123</v>
      </c>
      <c r="AJ280" s="0" t="n">
        <v>280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3.2" hidden="false" customHeight="false" outlineLevel="0" collapsed="false">
      <c r="A281" s="0" t="n">
        <f aca="false">ROW(Source!A216)</f>
        <v>216</v>
      </c>
      <c r="B281" s="0" t="n">
        <v>24678136</v>
      </c>
      <c r="C281" s="0" t="n">
        <v>24678120</v>
      </c>
      <c r="D281" s="0" t="n">
        <v>10976626</v>
      </c>
      <c r="E281" s="0" t="n">
        <v>1</v>
      </c>
      <c r="F281" s="0" t="n">
        <v>1</v>
      </c>
      <c r="G281" s="0" t="n">
        <v>1</v>
      </c>
      <c r="H281" s="0" t="n">
        <v>2</v>
      </c>
      <c r="I281" s="0" t="s">
        <v>286</v>
      </c>
      <c r="J281" s="0" t="s">
        <v>287</v>
      </c>
      <c r="K281" s="0" t="s">
        <v>288</v>
      </c>
      <c r="L281" s="0" t="n">
        <v>1368</v>
      </c>
      <c r="N281" s="0" t="n">
        <v>1011</v>
      </c>
      <c r="O281" s="0" t="s">
        <v>243</v>
      </c>
      <c r="P281" s="0" t="s">
        <v>243</v>
      </c>
      <c r="Q281" s="0" t="n">
        <v>1</v>
      </c>
      <c r="X281" s="0" t="n">
        <v>2.59</v>
      </c>
      <c r="Y281" s="0" t="n">
        <v>0</v>
      </c>
      <c r="Z281" s="0" t="n">
        <v>80</v>
      </c>
      <c r="AA281" s="0" t="n">
        <v>14.4</v>
      </c>
      <c r="AB281" s="0" t="n">
        <v>0</v>
      </c>
      <c r="AC281" s="0" t="n">
        <v>0</v>
      </c>
      <c r="AD281" s="0" t="n">
        <v>1</v>
      </c>
      <c r="AE281" s="0" t="n">
        <v>0</v>
      </c>
      <c r="AF281" s="0" t="s">
        <v>62</v>
      </c>
      <c r="AG281" s="0" t="n">
        <v>3.2375</v>
      </c>
      <c r="AH281" s="0" t="n">
        <v>2</v>
      </c>
      <c r="AI281" s="0" t="n">
        <v>24678124</v>
      </c>
      <c r="AJ281" s="0" t="n">
        <v>281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</row>
    <row r="282" customFormat="false" ht="13.2" hidden="false" customHeight="false" outlineLevel="0" collapsed="false">
      <c r="A282" s="0" t="n">
        <f aca="false">ROW(Source!A216)</f>
        <v>216</v>
      </c>
      <c r="B282" s="0" t="n">
        <v>24678137</v>
      </c>
      <c r="C282" s="0" t="n">
        <v>24678120</v>
      </c>
      <c r="D282" s="0" t="n">
        <v>10977137</v>
      </c>
      <c r="E282" s="0" t="n">
        <v>1</v>
      </c>
      <c r="F282" s="0" t="n">
        <v>1</v>
      </c>
      <c r="G282" s="0" t="n">
        <v>1</v>
      </c>
      <c r="H282" s="0" t="n">
        <v>2</v>
      </c>
      <c r="I282" s="0" t="s">
        <v>297</v>
      </c>
      <c r="J282" s="0" t="s">
        <v>298</v>
      </c>
      <c r="K282" s="0" t="s">
        <v>299</v>
      </c>
      <c r="L282" s="0" t="n">
        <v>1368</v>
      </c>
      <c r="N282" s="0" t="n">
        <v>1011</v>
      </c>
      <c r="O282" s="0" t="s">
        <v>243</v>
      </c>
      <c r="P282" s="0" t="s">
        <v>243</v>
      </c>
      <c r="Q282" s="0" t="n">
        <v>1</v>
      </c>
      <c r="X282" s="0" t="n">
        <v>0.41</v>
      </c>
      <c r="Y282" s="0" t="n">
        <v>0</v>
      </c>
      <c r="Z282" s="0" t="n">
        <v>123</v>
      </c>
      <c r="AA282" s="0" t="n">
        <v>13.5</v>
      </c>
      <c r="AB282" s="0" t="n">
        <v>0</v>
      </c>
      <c r="AC282" s="0" t="n">
        <v>0</v>
      </c>
      <c r="AD282" s="0" t="n">
        <v>1</v>
      </c>
      <c r="AE282" s="0" t="n">
        <v>0</v>
      </c>
      <c r="AF282" s="0" t="s">
        <v>62</v>
      </c>
      <c r="AG282" s="0" t="n">
        <v>0.5125</v>
      </c>
      <c r="AH282" s="0" t="n">
        <v>2</v>
      </c>
      <c r="AI282" s="0" t="n">
        <v>24678125</v>
      </c>
      <c r="AJ282" s="0" t="n">
        <v>282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</row>
    <row r="283" customFormat="false" ht="13.2" hidden="false" customHeight="false" outlineLevel="0" collapsed="false">
      <c r="A283" s="0" t="n">
        <f aca="false">ROW(Source!A216)</f>
        <v>216</v>
      </c>
      <c r="B283" s="0" t="n">
        <v>24678138</v>
      </c>
      <c r="C283" s="0" t="n">
        <v>24678120</v>
      </c>
      <c r="D283" s="0" t="n">
        <v>10977173</v>
      </c>
      <c r="E283" s="0" t="n">
        <v>1</v>
      </c>
      <c r="F283" s="0" t="n">
        <v>1</v>
      </c>
      <c r="G283" s="0" t="n">
        <v>1</v>
      </c>
      <c r="H283" s="0" t="n">
        <v>2</v>
      </c>
      <c r="I283" s="0" t="s">
        <v>314</v>
      </c>
      <c r="J283" s="0" t="s">
        <v>315</v>
      </c>
      <c r="K283" s="0" t="s">
        <v>316</v>
      </c>
      <c r="L283" s="0" t="n">
        <v>1368</v>
      </c>
      <c r="N283" s="0" t="n">
        <v>1011</v>
      </c>
      <c r="O283" s="0" t="s">
        <v>243</v>
      </c>
      <c r="P283" s="0" t="s">
        <v>243</v>
      </c>
      <c r="Q283" s="0" t="n">
        <v>1</v>
      </c>
      <c r="X283" s="0" t="n">
        <v>7.87</v>
      </c>
      <c r="Y283" s="0" t="n">
        <v>0</v>
      </c>
      <c r="Z283" s="0" t="n">
        <v>75</v>
      </c>
      <c r="AA283" s="0" t="n">
        <v>11.6</v>
      </c>
      <c r="AB283" s="0" t="n">
        <v>0</v>
      </c>
      <c r="AC283" s="0" t="n">
        <v>0</v>
      </c>
      <c r="AD283" s="0" t="n">
        <v>1</v>
      </c>
      <c r="AE283" s="0" t="n">
        <v>0</v>
      </c>
      <c r="AF283" s="0" t="s">
        <v>62</v>
      </c>
      <c r="AG283" s="0" t="n">
        <v>9.8375</v>
      </c>
      <c r="AH283" s="0" t="n">
        <v>2</v>
      </c>
      <c r="AI283" s="0" t="n">
        <v>24678126</v>
      </c>
      <c r="AJ283" s="0" t="n">
        <v>283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</row>
    <row r="284" customFormat="false" ht="13.2" hidden="false" customHeight="false" outlineLevel="0" collapsed="false">
      <c r="A284" s="0" t="n">
        <f aca="false">ROW(Source!A216)</f>
        <v>216</v>
      </c>
      <c r="B284" s="0" t="n">
        <v>24678139</v>
      </c>
      <c r="C284" s="0" t="n">
        <v>24678120</v>
      </c>
      <c r="D284" s="0" t="n">
        <v>10977175</v>
      </c>
      <c r="E284" s="0" t="n">
        <v>1</v>
      </c>
      <c r="F284" s="0" t="n">
        <v>1</v>
      </c>
      <c r="G284" s="0" t="n">
        <v>1</v>
      </c>
      <c r="H284" s="0" t="n">
        <v>2</v>
      </c>
      <c r="I284" s="0" t="s">
        <v>317</v>
      </c>
      <c r="J284" s="0" t="s">
        <v>318</v>
      </c>
      <c r="K284" s="0" t="s">
        <v>319</v>
      </c>
      <c r="L284" s="0" t="n">
        <v>1368</v>
      </c>
      <c r="N284" s="0" t="n">
        <v>1011</v>
      </c>
      <c r="O284" s="0" t="s">
        <v>243</v>
      </c>
      <c r="P284" s="0" t="s">
        <v>243</v>
      </c>
      <c r="Q284" s="0" t="n">
        <v>1</v>
      </c>
      <c r="X284" s="0" t="n">
        <v>17.78</v>
      </c>
      <c r="Y284" s="0" t="n">
        <v>0</v>
      </c>
      <c r="Z284" s="0" t="n">
        <v>121</v>
      </c>
      <c r="AA284" s="0" t="n">
        <v>14.4</v>
      </c>
      <c r="AB284" s="0" t="n">
        <v>0</v>
      </c>
      <c r="AC284" s="0" t="n">
        <v>0</v>
      </c>
      <c r="AD284" s="0" t="n">
        <v>1</v>
      </c>
      <c r="AE284" s="0" t="n">
        <v>0</v>
      </c>
      <c r="AF284" s="0" t="s">
        <v>62</v>
      </c>
      <c r="AG284" s="0" t="n">
        <v>22.225</v>
      </c>
      <c r="AH284" s="0" t="n">
        <v>2</v>
      </c>
      <c r="AI284" s="0" t="n">
        <v>24678127</v>
      </c>
      <c r="AJ284" s="0" t="n">
        <v>284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</row>
    <row r="285" customFormat="false" ht="13.2" hidden="false" customHeight="false" outlineLevel="0" collapsed="false">
      <c r="A285" s="0" t="n">
        <f aca="false">ROW(Source!A216)</f>
        <v>216</v>
      </c>
      <c r="B285" s="0" t="n">
        <v>24678140</v>
      </c>
      <c r="C285" s="0" t="n">
        <v>24678120</v>
      </c>
      <c r="D285" s="0" t="n">
        <v>10977234</v>
      </c>
      <c r="E285" s="0" t="n">
        <v>1</v>
      </c>
      <c r="F285" s="0" t="n">
        <v>1</v>
      </c>
      <c r="G285" s="0" t="n">
        <v>1</v>
      </c>
      <c r="H285" s="0" t="n">
        <v>2</v>
      </c>
      <c r="I285" s="0" t="s">
        <v>303</v>
      </c>
      <c r="J285" s="0" t="s">
        <v>304</v>
      </c>
      <c r="K285" s="0" t="s">
        <v>305</v>
      </c>
      <c r="L285" s="0" t="n">
        <v>1368</v>
      </c>
      <c r="N285" s="0" t="n">
        <v>1011</v>
      </c>
      <c r="O285" s="0" t="s">
        <v>243</v>
      </c>
      <c r="P285" s="0" t="s">
        <v>243</v>
      </c>
      <c r="Q285" s="0" t="n">
        <v>1</v>
      </c>
      <c r="X285" s="0" t="n">
        <v>2.96</v>
      </c>
      <c r="Y285" s="0" t="n">
        <v>0</v>
      </c>
      <c r="Z285" s="0" t="n">
        <v>110</v>
      </c>
      <c r="AA285" s="0" t="n">
        <v>11.6</v>
      </c>
      <c r="AB285" s="0" t="n">
        <v>0</v>
      </c>
      <c r="AC285" s="0" t="n">
        <v>0</v>
      </c>
      <c r="AD285" s="0" t="n">
        <v>1</v>
      </c>
      <c r="AE285" s="0" t="n">
        <v>0</v>
      </c>
      <c r="AF285" s="0" t="s">
        <v>62</v>
      </c>
      <c r="AG285" s="0" t="n">
        <v>3.7</v>
      </c>
      <c r="AH285" s="0" t="n">
        <v>2</v>
      </c>
      <c r="AI285" s="0" t="n">
        <v>24678128</v>
      </c>
      <c r="AJ285" s="0" t="n">
        <v>285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3.2" hidden="false" customHeight="false" outlineLevel="0" collapsed="false">
      <c r="A286" s="0" t="n">
        <f aca="false">ROW(Source!A216)</f>
        <v>216</v>
      </c>
      <c r="B286" s="0" t="n">
        <v>24678141</v>
      </c>
      <c r="C286" s="0" t="n">
        <v>24678120</v>
      </c>
      <c r="D286" s="0" t="n">
        <v>10977132</v>
      </c>
      <c r="E286" s="0" t="n">
        <v>1</v>
      </c>
      <c r="F286" s="0" t="n">
        <v>1</v>
      </c>
      <c r="G286" s="0" t="n">
        <v>1</v>
      </c>
      <c r="H286" s="0" t="n">
        <v>2</v>
      </c>
      <c r="I286" s="0" t="s">
        <v>320</v>
      </c>
      <c r="J286" s="0" t="s">
        <v>321</v>
      </c>
      <c r="K286" s="0" t="s">
        <v>322</v>
      </c>
      <c r="L286" s="0" t="n">
        <v>1368</v>
      </c>
      <c r="N286" s="0" t="n">
        <v>1011</v>
      </c>
      <c r="O286" s="0" t="s">
        <v>243</v>
      </c>
      <c r="P286" s="0" t="s">
        <v>243</v>
      </c>
      <c r="Q286" s="0" t="n">
        <v>1</v>
      </c>
      <c r="X286" s="0" t="n">
        <v>0.65</v>
      </c>
      <c r="Y286" s="0" t="n">
        <v>0</v>
      </c>
      <c r="Z286" s="0" t="n">
        <v>116.64</v>
      </c>
      <c r="AA286" s="0" t="n">
        <v>13.5</v>
      </c>
      <c r="AB286" s="0" t="n">
        <v>0</v>
      </c>
      <c r="AC286" s="0" t="n">
        <v>0</v>
      </c>
      <c r="AD286" s="0" t="n">
        <v>1</v>
      </c>
      <c r="AE286" s="0" t="n">
        <v>0</v>
      </c>
      <c r="AF286" s="0" t="s">
        <v>62</v>
      </c>
      <c r="AG286" s="0" t="n">
        <v>0.8125</v>
      </c>
      <c r="AH286" s="0" t="n">
        <v>2</v>
      </c>
      <c r="AI286" s="0" t="n">
        <v>24678129</v>
      </c>
      <c r="AJ286" s="0" t="n">
        <v>286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3.2" hidden="false" customHeight="false" outlineLevel="0" collapsed="false">
      <c r="A287" s="0" t="n">
        <f aca="false">ROW(Source!A216)</f>
        <v>216</v>
      </c>
      <c r="B287" s="0" t="n">
        <v>24678142</v>
      </c>
      <c r="C287" s="0" t="n">
        <v>24678120</v>
      </c>
      <c r="D287" s="0" t="n">
        <v>10951488</v>
      </c>
      <c r="E287" s="0" t="n">
        <v>1</v>
      </c>
      <c r="F287" s="0" t="n">
        <v>1</v>
      </c>
      <c r="G287" s="0" t="n">
        <v>1</v>
      </c>
      <c r="H287" s="0" t="n">
        <v>3</v>
      </c>
      <c r="I287" s="0" t="s">
        <v>323</v>
      </c>
      <c r="J287" s="0" t="s">
        <v>324</v>
      </c>
      <c r="K287" s="0" t="s">
        <v>325</v>
      </c>
      <c r="L287" s="0" t="n">
        <v>1339</v>
      </c>
      <c r="N287" s="0" t="n">
        <v>1007</v>
      </c>
      <c r="O287" s="0" t="s">
        <v>45</v>
      </c>
      <c r="P287" s="0" t="s">
        <v>45</v>
      </c>
      <c r="Q287" s="0" t="n">
        <v>1</v>
      </c>
      <c r="X287" s="0" t="n">
        <v>15</v>
      </c>
      <c r="Y287" s="0" t="n">
        <v>118.6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1</v>
      </c>
      <c r="AE287" s="0" t="n">
        <v>0</v>
      </c>
      <c r="AG287" s="0" t="n">
        <v>15</v>
      </c>
      <c r="AH287" s="0" t="n">
        <v>2</v>
      </c>
      <c r="AI287" s="0" t="n">
        <v>24678130</v>
      </c>
      <c r="AJ287" s="0" t="n">
        <v>287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3.2" hidden="false" customHeight="false" outlineLevel="0" collapsed="false">
      <c r="A288" s="0" t="n">
        <f aca="false">ROW(Source!A216)</f>
        <v>216</v>
      </c>
      <c r="B288" s="0" t="n">
        <v>24678143</v>
      </c>
      <c r="C288" s="0" t="n">
        <v>24678120</v>
      </c>
      <c r="D288" s="0" t="n">
        <v>10951493</v>
      </c>
      <c r="E288" s="0" t="n">
        <v>1</v>
      </c>
      <c r="F288" s="0" t="n">
        <v>1</v>
      </c>
      <c r="G288" s="0" t="n">
        <v>1</v>
      </c>
      <c r="H288" s="0" t="n">
        <v>3</v>
      </c>
      <c r="I288" s="0" t="s">
        <v>326</v>
      </c>
      <c r="J288" s="0" t="s">
        <v>327</v>
      </c>
      <c r="K288" s="0" t="s">
        <v>328</v>
      </c>
      <c r="L288" s="0" t="n">
        <v>1339</v>
      </c>
      <c r="N288" s="0" t="n">
        <v>1007</v>
      </c>
      <c r="O288" s="0" t="s">
        <v>45</v>
      </c>
      <c r="P288" s="0" t="s">
        <v>45</v>
      </c>
      <c r="Q288" s="0" t="n">
        <v>1</v>
      </c>
      <c r="X288" s="0" t="n">
        <v>189</v>
      </c>
      <c r="Y288" s="0" t="n">
        <v>98.6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1</v>
      </c>
      <c r="AE288" s="0" t="n">
        <v>0</v>
      </c>
      <c r="AG288" s="0" t="n">
        <v>189</v>
      </c>
      <c r="AH288" s="0" t="n">
        <v>2</v>
      </c>
      <c r="AI288" s="0" t="n">
        <v>24678131</v>
      </c>
      <c r="AJ288" s="0" t="n">
        <v>288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3.2" hidden="false" customHeight="false" outlineLevel="0" collapsed="false">
      <c r="A289" s="0" t="n">
        <f aca="false">ROW(Source!A216)</f>
        <v>216</v>
      </c>
      <c r="B289" s="0" t="n">
        <v>24678144</v>
      </c>
      <c r="C289" s="0" t="n">
        <v>24678120</v>
      </c>
      <c r="D289" s="0" t="n">
        <v>10952479</v>
      </c>
      <c r="E289" s="0" t="n">
        <v>1</v>
      </c>
      <c r="F289" s="0" t="n">
        <v>1</v>
      </c>
      <c r="G289" s="0" t="n">
        <v>1</v>
      </c>
      <c r="H289" s="0" t="n">
        <v>3</v>
      </c>
      <c r="I289" s="0" t="s">
        <v>309</v>
      </c>
      <c r="J289" s="0" t="s">
        <v>310</v>
      </c>
      <c r="K289" s="0" t="s">
        <v>311</v>
      </c>
      <c r="L289" s="0" t="n">
        <v>1339</v>
      </c>
      <c r="N289" s="0" t="n">
        <v>1007</v>
      </c>
      <c r="O289" s="0" t="s">
        <v>45</v>
      </c>
      <c r="P289" s="0" t="s">
        <v>45</v>
      </c>
      <c r="Q289" s="0" t="n">
        <v>1</v>
      </c>
      <c r="X289" s="0" t="n">
        <v>30</v>
      </c>
      <c r="Y289" s="0" t="n">
        <v>2.44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1</v>
      </c>
      <c r="AE289" s="0" t="n">
        <v>0</v>
      </c>
      <c r="AG289" s="0" t="n">
        <v>30</v>
      </c>
      <c r="AH289" s="0" t="n">
        <v>2</v>
      </c>
      <c r="AI289" s="0" t="n">
        <v>24678132</v>
      </c>
      <c r="AJ289" s="0" t="n">
        <v>289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3.2" hidden="false" customHeight="false" outlineLevel="0" collapsed="false">
      <c r="A290" s="0" t="n">
        <f aca="false">ROW(Source!A217)</f>
        <v>217</v>
      </c>
      <c r="B290" s="0" t="n">
        <v>24678152</v>
      </c>
      <c r="C290" s="0" t="n">
        <v>24678146</v>
      </c>
      <c r="D290" s="0" t="n">
        <v>121548</v>
      </c>
      <c r="E290" s="0" t="n">
        <v>1</v>
      </c>
      <c r="F290" s="0" t="n">
        <v>1</v>
      </c>
      <c r="G290" s="0" t="n">
        <v>1</v>
      </c>
      <c r="H290" s="0" t="n">
        <v>1</v>
      </c>
      <c r="I290" s="0" t="s">
        <v>42</v>
      </c>
      <c r="K290" s="0" t="s">
        <v>238</v>
      </c>
      <c r="L290" s="0" t="n">
        <v>608254</v>
      </c>
      <c r="N290" s="0" t="n">
        <v>1013</v>
      </c>
      <c r="O290" s="0" t="s">
        <v>239</v>
      </c>
      <c r="P290" s="0" t="s">
        <v>239</v>
      </c>
      <c r="Q290" s="0" t="n">
        <v>1</v>
      </c>
      <c r="X290" s="0" t="n">
        <v>2.51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1</v>
      </c>
      <c r="AE290" s="0" t="n">
        <v>2</v>
      </c>
      <c r="AF290" s="0" t="s">
        <v>206</v>
      </c>
      <c r="AG290" s="0" t="n">
        <v>9.4125</v>
      </c>
      <c r="AH290" s="0" t="n">
        <v>2</v>
      </c>
      <c r="AI290" s="0" t="n">
        <v>24678147</v>
      </c>
      <c r="AJ290" s="0" t="n">
        <v>290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3.2" hidden="false" customHeight="false" outlineLevel="0" collapsed="false">
      <c r="A291" s="0" t="n">
        <f aca="false">ROW(Source!A217)</f>
        <v>217</v>
      </c>
      <c r="B291" s="0" t="n">
        <v>24678153</v>
      </c>
      <c r="C291" s="0" t="n">
        <v>24678146</v>
      </c>
      <c r="D291" s="0" t="n">
        <v>10976120</v>
      </c>
      <c r="E291" s="0" t="n">
        <v>1</v>
      </c>
      <c r="F291" s="0" t="n">
        <v>1</v>
      </c>
      <c r="G291" s="0" t="n">
        <v>1</v>
      </c>
      <c r="H291" s="0" t="n">
        <v>2</v>
      </c>
      <c r="I291" s="0" t="s">
        <v>294</v>
      </c>
      <c r="J291" s="0" t="s">
        <v>295</v>
      </c>
      <c r="K291" s="0" t="s">
        <v>296</v>
      </c>
      <c r="L291" s="0" t="n">
        <v>1368</v>
      </c>
      <c r="N291" s="0" t="n">
        <v>1011</v>
      </c>
      <c r="O291" s="0" t="s">
        <v>243</v>
      </c>
      <c r="P291" s="0" t="s">
        <v>243</v>
      </c>
      <c r="Q291" s="0" t="n">
        <v>1</v>
      </c>
      <c r="X291" s="0" t="n">
        <v>0.83</v>
      </c>
      <c r="Y291" s="0" t="n">
        <v>0</v>
      </c>
      <c r="Z291" s="0" t="n">
        <v>90</v>
      </c>
      <c r="AA291" s="0" t="n">
        <v>10.06</v>
      </c>
      <c r="AB291" s="0" t="n">
        <v>0</v>
      </c>
      <c r="AC291" s="0" t="n">
        <v>0</v>
      </c>
      <c r="AD291" s="0" t="n">
        <v>1</v>
      </c>
      <c r="AE291" s="0" t="n">
        <v>0</v>
      </c>
      <c r="AF291" s="0" t="s">
        <v>206</v>
      </c>
      <c r="AG291" s="0" t="n">
        <v>3.1125</v>
      </c>
      <c r="AH291" s="0" t="n">
        <v>2</v>
      </c>
      <c r="AI291" s="0" t="n">
        <v>24678148</v>
      </c>
      <c r="AJ291" s="0" t="n">
        <v>291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</row>
    <row r="292" customFormat="false" ht="13.2" hidden="false" customHeight="false" outlineLevel="0" collapsed="false">
      <c r="A292" s="0" t="n">
        <f aca="false">ROW(Source!A217)</f>
        <v>217</v>
      </c>
      <c r="B292" s="0" t="n">
        <v>24678154</v>
      </c>
      <c r="C292" s="0" t="n">
        <v>24678146</v>
      </c>
      <c r="D292" s="0" t="n">
        <v>10977173</v>
      </c>
      <c r="E292" s="0" t="n">
        <v>1</v>
      </c>
      <c r="F292" s="0" t="n">
        <v>1</v>
      </c>
      <c r="G292" s="0" t="n">
        <v>1</v>
      </c>
      <c r="H292" s="0" t="n">
        <v>2</v>
      </c>
      <c r="I292" s="0" t="s">
        <v>314</v>
      </c>
      <c r="J292" s="0" t="s">
        <v>315</v>
      </c>
      <c r="K292" s="0" t="s">
        <v>316</v>
      </c>
      <c r="L292" s="0" t="n">
        <v>1368</v>
      </c>
      <c r="N292" s="0" t="n">
        <v>1011</v>
      </c>
      <c r="O292" s="0" t="s">
        <v>243</v>
      </c>
      <c r="P292" s="0" t="s">
        <v>243</v>
      </c>
      <c r="Q292" s="0" t="n">
        <v>1</v>
      </c>
      <c r="X292" s="0" t="n">
        <v>0.86</v>
      </c>
      <c r="Y292" s="0" t="n">
        <v>0</v>
      </c>
      <c r="Z292" s="0" t="n">
        <v>75</v>
      </c>
      <c r="AA292" s="0" t="n">
        <v>11.6</v>
      </c>
      <c r="AB292" s="0" t="n">
        <v>0</v>
      </c>
      <c r="AC292" s="0" t="n">
        <v>0</v>
      </c>
      <c r="AD292" s="0" t="n">
        <v>1</v>
      </c>
      <c r="AE292" s="0" t="n">
        <v>0</v>
      </c>
      <c r="AF292" s="0" t="s">
        <v>206</v>
      </c>
      <c r="AG292" s="0" t="n">
        <v>3.225</v>
      </c>
      <c r="AH292" s="0" t="n">
        <v>2</v>
      </c>
      <c r="AI292" s="0" t="n">
        <v>24678149</v>
      </c>
      <c r="AJ292" s="0" t="n">
        <v>292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</row>
    <row r="293" customFormat="false" ht="13.2" hidden="false" customHeight="false" outlineLevel="0" collapsed="false">
      <c r="A293" s="0" t="n">
        <f aca="false">ROW(Source!A217)</f>
        <v>217</v>
      </c>
      <c r="B293" s="0" t="n">
        <v>24678155</v>
      </c>
      <c r="C293" s="0" t="n">
        <v>24678146</v>
      </c>
      <c r="D293" s="0" t="n">
        <v>10977175</v>
      </c>
      <c r="E293" s="0" t="n">
        <v>1</v>
      </c>
      <c r="F293" s="0" t="n">
        <v>1</v>
      </c>
      <c r="G293" s="0" t="n">
        <v>1</v>
      </c>
      <c r="H293" s="0" t="n">
        <v>2</v>
      </c>
      <c r="I293" s="0" t="s">
        <v>317</v>
      </c>
      <c r="J293" s="0" t="s">
        <v>318</v>
      </c>
      <c r="K293" s="0" t="s">
        <v>319</v>
      </c>
      <c r="L293" s="0" t="n">
        <v>1368</v>
      </c>
      <c r="N293" s="0" t="n">
        <v>1011</v>
      </c>
      <c r="O293" s="0" t="s">
        <v>243</v>
      </c>
      <c r="P293" s="0" t="s">
        <v>243</v>
      </c>
      <c r="Q293" s="0" t="n">
        <v>1</v>
      </c>
      <c r="X293" s="0" t="n">
        <v>0.82</v>
      </c>
      <c r="Y293" s="0" t="n">
        <v>0</v>
      </c>
      <c r="Z293" s="0" t="n">
        <v>121</v>
      </c>
      <c r="AA293" s="0" t="n">
        <v>14.4</v>
      </c>
      <c r="AB293" s="0" t="n">
        <v>0</v>
      </c>
      <c r="AC293" s="0" t="n">
        <v>0</v>
      </c>
      <c r="AD293" s="0" t="n">
        <v>1</v>
      </c>
      <c r="AE293" s="0" t="n">
        <v>0</v>
      </c>
      <c r="AF293" s="0" t="s">
        <v>206</v>
      </c>
      <c r="AG293" s="0" t="n">
        <v>3.075</v>
      </c>
      <c r="AH293" s="0" t="n">
        <v>2</v>
      </c>
      <c r="AI293" s="0" t="n">
        <v>24678150</v>
      </c>
      <c r="AJ293" s="0" t="n">
        <v>293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</row>
    <row r="294" customFormat="false" ht="13.2" hidden="false" customHeight="false" outlineLevel="0" collapsed="false">
      <c r="A294" s="0" t="n">
        <f aca="false">ROW(Source!A217)</f>
        <v>217</v>
      </c>
      <c r="B294" s="0" t="n">
        <v>24678156</v>
      </c>
      <c r="C294" s="0" t="n">
        <v>24678146</v>
      </c>
      <c r="D294" s="0" t="n">
        <v>10951493</v>
      </c>
      <c r="E294" s="0" t="n">
        <v>1</v>
      </c>
      <c r="F294" s="0" t="n">
        <v>1</v>
      </c>
      <c r="G294" s="0" t="n">
        <v>1</v>
      </c>
      <c r="H294" s="0" t="n">
        <v>3</v>
      </c>
      <c r="I294" s="0" t="s">
        <v>326</v>
      </c>
      <c r="J294" s="0" t="s">
        <v>327</v>
      </c>
      <c r="K294" s="0" t="s">
        <v>328</v>
      </c>
      <c r="L294" s="0" t="n">
        <v>1339</v>
      </c>
      <c r="N294" s="0" t="n">
        <v>1007</v>
      </c>
      <c r="O294" s="0" t="s">
        <v>45</v>
      </c>
      <c r="P294" s="0" t="s">
        <v>45</v>
      </c>
      <c r="Q294" s="0" t="n">
        <v>1</v>
      </c>
      <c r="X294" s="0" t="n">
        <v>12.6</v>
      </c>
      <c r="Y294" s="0" t="n">
        <v>98.6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1</v>
      </c>
      <c r="AE294" s="0" t="n">
        <v>0</v>
      </c>
      <c r="AF294" s="0" t="s">
        <v>205</v>
      </c>
      <c r="AG294" s="0" t="n">
        <v>37.8</v>
      </c>
      <c r="AH294" s="0" t="n">
        <v>2</v>
      </c>
      <c r="AI294" s="0" t="n">
        <v>24678151</v>
      </c>
      <c r="AJ294" s="0" t="n">
        <v>294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</row>
    <row r="295" customFormat="false" ht="13.2" hidden="false" customHeight="false" outlineLevel="0" collapsed="false">
      <c r="A295" s="0" t="n">
        <f aca="false">ROW(Source!A218)</f>
        <v>218</v>
      </c>
      <c r="B295" s="0" t="n">
        <v>24678172</v>
      </c>
      <c r="C295" s="0" t="n">
        <v>24678158</v>
      </c>
      <c r="D295" s="0" t="n">
        <v>2285432</v>
      </c>
      <c r="E295" s="0" t="n">
        <v>1</v>
      </c>
      <c r="F295" s="0" t="n">
        <v>1</v>
      </c>
      <c r="G295" s="0" t="n">
        <v>1</v>
      </c>
      <c r="H295" s="0" t="n">
        <v>1</v>
      </c>
      <c r="I295" s="0" t="s">
        <v>329</v>
      </c>
      <c r="K295" s="0" t="s">
        <v>330</v>
      </c>
      <c r="L295" s="0" t="n">
        <v>1369</v>
      </c>
      <c r="N295" s="0" t="n">
        <v>1013</v>
      </c>
      <c r="O295" s="0" t="s">
        <v>237</v>
      </c>
      <c r="P295" s="0" t="s">
        <v>237</v>
      </c>
      <c r="Q295" s="0" t="n">
        <v>1</v>
      </c>
      <c r="X295" s="0" t="n">
        <v>38.3</v>
      </c>
      <c r="Y295" s="0" t="n">
        <v>0</v>
      </c>
      <c r="Z295" s="0" t="n">
        <v>0</v>
      </c>
      <c r="AA295" s="0" t="n">
        <v>0</v>
      </c>
      <c r="AB295" s="0" t="n">
        <v>9.63</v>
      </c>
      <c r="AC295" s="0" t="n">
        <v>0</v>
      </c>
      <c r="AD295" s="0" t="n">
        <v>1</v>
      </c>
      <c r="AE295" s="0" t="n">
        <v>1</v>
      </c>
      <c r="AF295" s="0" t="s">
        <v>63</v>
      </c>
      <c r="AG295" s="0" t="n">
        <v>44.045</v>
      </c>
      <c r="AH295" s="0" t="n">
        <v>2</v>
      </c>
      <c r="AI295" s="0" t="n">
        <v>24678159</v>
      </c>
      <c r="AJ295" s="0" t="n">
        <v>295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3.2" hidden="false" customHeight="false" outlineLevel="0" collapsed="false">
      <c r="A296" s="0" t="n">
        <f aca="false">ROW(Source!A218)</f>
        <v>218</v>
      </c>
      <c r="B296" s="0" t="n">
        <v>24678173</v>
      </c>
      <c r="C296" s="0" t="n">
        <v>24678158</v>
      </c>
      <c r="D296" s="0" t="n">
        <v>121548</v>
      </c>
      <c r="E296" s="0" t="n">
        <v>1</v>
      </c>
      <c r="F296" s="0" t="n">
        <v>1</v>
      </c>
      <c r="G296" s="0" t="n">
        <v>1</v>
      </c>
      <c r="H296" s="0" t="n">
        <v>1</v>
      </c>
      <c r="I296" s="0" t="s">
        <v>42</v>
      </c>
      <c r="K296" s="0" t="s">
        <v>238</v>
      </c>
      <c r="L296" s="0" t="n">
        <v>608254</v>
      </c>
      <c r="N296" s="0" t="n">
        <v>1013</v>
      </c>
      <c r="O296" s="0" t="s">
        <v>239</v>
      </c>
      <c r="P296" s="0" t="s">
        <v>239</v>
      </c>
      <c r="Q296" s="0" t="n">
        <v>1</v>
      </c>
      <c r="X296" s="0" t="n">
        <v>19.12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1</v>
      </c>
      <c r="AE296" s="0" t="n">
        <v>2</v>
      </c>
      <c r="AF296" s="0" t="s">
        <v>62</v>
      </c>
      <c r="AG296" s="0" t="n">
        <v>23.9</v>
      </c>
      <c r="AH296" s="0" t="n">
        <v>2</v>
      </c>
      <c r="AI296" s="0" t="n">
        <v>24678160</v>
      </c>
      <c r="AJ296" s="0" t="n">
        <v>296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3.2" hidden="false" customHeight="false" outlineLevel="0" collapsed="false">
      <c r="A297" s="0" t="n">
        <f aca="false">ROW(Source!A218)</f>
        <v>218</v>
      </c>
      <c r="B297" s="0" t="n">
        <v>24678174</v>
      </c>
      <c r="C297" s="0" t="n">
        <v>24678158</v>
      </c>
      <c r="D297" s="0" t="n">
        <v>10975957</v>
      </c>
      <c r="E297" s="0" t="n">
        <v>1</v>
      </c>
      <c r="F297" s="0" t="n">
        <v>1</v>
      </c>
      <c r="G297" s="0" t="n">
        <v>1</v>
      </c>
      <c r="H297" s="0" t="n">
        <v>2</v>
      </c>
      <c r="I297" s="0" t="s">
        <v>263</v>
      </c>
      <c r="J297" s="0" t="s">
        <v>264</v>
      </c>
      <c r="K297" s="0" t="s">
        <v>265</v>
      </c>
      <c r="L297" s="0" t="n">
        <v>1368</v>
      </c>
      <c r="N297" s="0" t="n">
        <v>1011</v>
      </c>
      <c r="O297" s="0" t="s">
        <v>243</v>
      </c>
      <c r="P297" s="0" t="s">
        <v>243</v>
      </c>
      <c r="Q297" s="0" t="n">
        <v>1</v>
      </c>
      <c r="X297" s="0" t="n">
        <v>0.03</v>
      </c>
      <c r="Y297" s="0" t="n">
        <v>0</v>
      </c>
      <c r="Z297" s="0" t="n">
        <v>112</v>
      </c>
      <c r="AA297" s="0" t="n">
        <v>10.58</v>
      </c>
      <c r="AB297" s="0" t="n">
        <v>0</v>
      </c>
      <c r="AC297" s="0" t="n">
        <v>0</v>
      </c>
      <c r="AD297" s="0" t="n">
        <v>1</v>
      </c>
      <c r="AE297" s="0" t="n">
        <v>0</v>
      </c>
      <c r="AF297" s="0" t="s">
        <v>62</v>
      </c>
      <c r="AG297" s="0" t="n">
        <v>0.0375</v>
      </c>
      <c r="AH297" s="0" t="n">
        <v>2</v>
      </c>
      <c r="AI297" s="0" t="n">
        <v>24678161</v>
      </c>
      <c r="AJ297" s="0" t="n">
        <v>297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3.2" hidden="false" customHeight="false" outlineLevel="0" collapsed="false">
      <c r="A298" s="0" t="n">
        <f aca="false">ROW(Source!A218)</f>
        <v>218</v>
      </c>
      <c r="B298" s="0" t="n">
        <v>24678175</v>
      </c>
      <c r="C298" s="0" t="n">
        <v>24678158</v>
      </c>
      <c r="D298" s="0" t="n">
        <v>10977143</v>
      </c>
      <c r="E298" s="0" t="n">
        <v>1</v>
      </c>
      <c r="F298" s="0" t="n">
        <v>1</v>
      </c>
      <c r="G298" s="0" t="n">
        <v>1</v>
      </c>
      <c r="H298" s="0" t="n">
        <v>2</v>
      </c>
      <c r="I298" s="0" t="s">
        <v>331</v>
      </c>
      <c r="J298" s="0" t="s">
        <v>332</v>
      </c>
      <c r="K298" s="0" t="s">
        <v>333</v>
      </c>
      <c r="L298" s="0" t="n">
        <v>1368</v>
      </c>
      <c r="N298" s="0" t="n">
        <v>1011</v>
      </c>
      <c r="O298" s="0" t="s">
        <v>243</v>
      </c>
      <c r="P298" s="0" t="s">
        <v>243</v>
      </c>
      <c r="Q298" s="0" t="n">
        <v>1</v>
      </c>
      <c r="X298" s="0" t="n">
        <v>1.4</v>
      </c>
      <c r="Y298" s="0" t="n">
        <v>0</v>
      </c>
      <c r="Z298" s="0" t="n">
        <v>17.2</v>
      </c>
      <c r="AA298" s="0" t="n">
        <v>0</v>
      </c>
      <c r="AB298" s="0" t="n">
        <v>0</v>
      </c>
      <c r="AC298" s="0" t="n">
        <v>0</v>
      </c>
      <c r="AD298" s="0" t="n">
        <v>1</v>
      </c>
      <c r="AE298" s="0" t="n">
        <v>0</v>
      </c>
      <c r="AF298" s="0" t="s">
        <v>62</v>
      </c>
      <c r="AG298" s="0" t="n">
        <v>1.75</v>
      </c>
      <c r="AH298" s="0" t="n">
        <v>2</v>
      </c>
      <c r="AI298" s="0" t="n">
        <v>24678162</v>
      </c>
      <c r="AJ298" s="0" t="n">
        <v>298</v>
      </c>
      <c r="AK298" s="0" t="n">
        <v>0</v>
      </c>
      <c r="AL298" s="0" t="n">
        <v>0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3.2" hidden="false" customHeight="false" outlineLevel="0" collapsed="false">
      <c r="A299" s="0" t="n">
        <f aca="false">ROW(Source!A218)</f>
        <v>218</v>
      </c>
      <c r="B299" s="0" t="n">
        <v>24678176</v>
      </c>
      <c r="C299" s="0" t="n">
        <v>24678158</v>
      </c>
      <c r="D299" s="0" t="n">
        <v>10977173</v>
      </c>
      <c r="E299" s="0" t="n">
        <v>1</v>
      </c>
      <c r="F299" s="0" t="n">
        <v>1</v>
      </c>
      <c r="G299" s="0" t="n">
        <v>1</v>
      </c>
      <c r="H299" s="0" t="n">
        <v>2</v>
      </c>
      <c r="I299" s="0" t="s">
        <v>314</v>
      </c>
      <c r="J299" s="0" t="s">
        <v>315</v>
      </c>
      <c r="K299" s="0" t="s">
        <v>316</v>
      </c>
      <c r="L299" s="0" t="n">
        <v>1368</v>
      </c>
      <c r="N299" s="0" t="n">
        <v>1011</v>
      </c>
      <c r="O299" s="0" t="s">
        <v>243</v>
      </c>
      <c r="P299" s="0" t="s">
        <v>243</v>
      </c>
      <c r="Q299" s="0" t="n">
        <v>1</v>
      </c>
      <c r="X299" s="0" t="n">
        <v>3.96</v>
      </c>
      <c r="Y299" s="0" t="n">
        <v>0</v>
      </c>
      <c r="Z299" s="0" t="n">
        <v>75</v>
      </c>
      <c r="AA299" s="0" t="n">
        <v>11.6</v>
      </c>
      <c r="AB299" s="0" t="n">
        <v>0</v>
      </c>
      <c r="AC299" s="0" t="n">
        <v>0</v>
      </c>
      <c r="AD299" s="0" t="n">
        <v>1</v>
      </c>
      <c r="AE299" s="0" t="n">
        <v>0</v>
      </c>
      <c r="AF299" s="0" t="s">
        <v>62</v>
      </c>
      <c r="AG299" s="0" t="n">
        <v>4.95</v>
      </c>
      <c r="AH299" s="0" t="n">
        <v>2</v>
      </c>
      <c r="AI299" s="0" t="n">
        <v>24678163</v>
      </c>
      <c r="AJ299" s="0" t="n">
        <v>299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3.2" hidden="false" customHeight="false" outlineLevel="0" collapsed="false">
      <c r="A300" s="0" t="n">
        <f aca="false">ROW(Source!A218)</f>
        <v>218</v>
      </c>
      <c r="B300" s="0" t="n">
        <v>24678177</v>
      </c>
      <c r="C300" s="0" t="n">
        <v>24678158</v>
      </c>
      <c r="D300" s="0" t="n">
        <v>10977175</v>
      </c>
      <c r="E300" s="0" t="n">
        <v>1</v>
      </c>
      <c r="F300" s="0" t="n">
        <v>1</v>
      </c>
      <c r="G300" s="0" t="n">
        <v>1</v>
      </c>
      <c r="H300" s="0" t="n">
        <v>2</v>
      </c>
      <c r="I300" s="0" t="s">
        <v>317</v>
      </c>
      <c r="J300" s="0" t="s">
        <v>318</v>
      </c>
      <c r="K300" s="0" t="s">
        <v>319</v>
      </c>
      <c r="L300" s="0" t="n">
        <v>1368</v>
      </c>
      <c r="N300" s="0" t="n">
        <v>1011</v>
      </c>
      <c r="O300" s="0" t="s">
        <v>243</v>
      </c>
      <c r="P300" s="0" t="s">
        <v>243</v>
      </c>
      <c r="Q300" s="0" t="n">
        <v>1</v>
      </c>
      <c r="X300" s="0" t="n">
        <v>11.51</v>
      </c>
      <c r="Y300" s="0" t="n">
        <v>0</v>
      </c>
      <c r="Z300" s="0" t="n">
        <v>121</v>
      </c>
      <c r="AA300" s="0" t="n">
        <v>14.4</v>
      </c>
      <c r="AB300" s="0" t="n">
        <v>0</v>
      </c>
      <c r="AC300" s="0" t="n">
        <v>0</v>
      </c>
      <c r="AD300" s="0" t="n">
        <v>1</v>
      </c>
      <c r="AE300" s="0" t="n">
        <v>0</v>
      </c>
      <c r="AF300" s="0" t="s">
        <v>62</v>
      </c>
      <c r="AG300" s="0" t="n">
        <v>14.3875</v>
      </c>
      <c r="AH300" s="0" t="n">
        <v>2</v>
      </c>
      <c r="AI300" s="0" t="n">
        <v>24678164</v>
      </c>
      <c r="AJ300" s="0" t="n">
        <v>300</v>
      </c>
      <c r="AK300" s="0" t="n">
        <v>0</v>
      </c>
      <c r="AL300" s="0" t="n">
        <v>0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3.2" hidden="false" customHeight="false" outlineLevel="0" collapsed="false">
      <c r="A301" s="0" t="n">
        <f aca="false">ROW(Source!A218)</f>
        <v>218</v>
      </c>
      <c r="B301" s="0" t="n">
        <v>24678178</v>
      </c>
      <c r="C301" s="0" t="n">
        <v>24678158</v>
      </c>
      <c r="D301" s="0" t="n">
        <v>10977234</v>
      </c>
      <c r="E301" s="0" t="n">
        <v>1</v>
      </c>
      <c r="F301" s="0" t="n">
        <v>1</v>
      </c>
      <c r="G301" s="0" t="n">
        <v>1</v>
      </c>
      <c r="H301" s="0" t="n">
        <v>2</v>
      </c>
      <c r="I301" s="0" t="s">
        <v>303</v>
      </c>
      <c r="J301" s="0" t="s">
        <v>304</v>
      </c>
      <c r="K301" s="0" t="s">
        <v>305</v>
      </c>
      <c r="L301" s="0" t="n">
        <v>1368</v>
      </c>
      <c r="N301" s="0" t="n">
        <v>1011</v>
      </c>
      <c r="O301" s="0" t="s">
        <v>243</v>
      </c>
      <c r="P301" s="0" t="s">
        <v>243</v>
      </c>
      <c r="Q301" s="0" t="n">
        <v>1</v>
      </c>
      <c r="X301" s="0" t="n">
        <v>0.39</v>
      </c>
      <c r="Y301" s="0" t="n">
        <v>0</v>
      </c>
      <c r="Z301" s="0" t="n">
        <v>110</v>
      </c>
      <c r="AA301" s="0" t="n">
        <v>11.6</v>
      </c>
      <c r="AB301" s="0" t="n">
        <v>0</v>
      </c>
      <c r="AC301" s="0" t="n">
        <v>0</v>
      </c>
      <c r="AD301" s="0" t="n">
        <v>1</v>
      </c>
      <c r="AE301" s="0" t="n">
        <v>0</v>
      </c>
      <c r="AF301" s="0" t="s">
        <v>62</v>
      </c>
      <c r="AG301" s="0" t="n">
        <v>0.4875</v>
      </c>
      <c r="AH301" s="0" t="n">
        <v>2</v>
      </c>
      <c r="AI301" s="0" t="n">
        <v>24678165</v>
      </c>
      <c r="AJ301" s="0" t="n">
        <v>301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</row>
    <row r="302" customFormat="false" ht="13.2" hidden="false" customHeight="false" outlineLevel="0" collapsed="false">
      <c r="A302" s="0" t="n">
        <f aca="false">ROW(Source!A218)</f>
        <v>218</v>
      </c>
      <c r="B302" s="0" t="n">
        <v>24678179</v>
      </c>
      <c r="C302" s="0" t="n">
        <v>24678158</v>
      </c>
      <c r="D302" s="0" t="n">
        <v>10977242</v>
      </c>
      <c r="E302" s="0" t="n">
        <v>1</v>
      </c>
      <c r="F302" s="0" t="n">
        <v>1</v>
      </c>
      <c r="G302" s="0" t="n">
        <v>1</v>
      </c>
      <c r="H302" s="0" t="n">
        <v>2</v>
      </c>
      <c r="I302" s="0" t="s">
        <v>334</v>
      </c>
      <c r="J302" s="0" t="s">
        <v>335</v>
      </c>
      <c r="K302" s="0" t="s">
        <v>336</v>
      </c>
      <c r="L302" s="0" t="n">
        <v>1368</v>
      </c>
      <c r="N302" s="0" t="n">
        <v>1011</v>
      </c>
      <c r="O302" s="0" t="s">
        <v>243</v>
      </c>
      <c r="P302" s="0" t="s">
        <v>243</v>
      </c>
      <c r="Q302" s="0" t="n">
        <v>1</v>
      </c>
      <c r="X302" s="0" t="n">
        <v>3.19</v>
      </c>
      <c r="Y302" s="0" t="n">
        <v>0</v>
      </c>
      <c r="Z302" s="0" t="n">
        <v>195.2</v>
      </c>
      <c r="AA302" s="0" t="n">
        <v>14.4</v>
      </c>
      <c r="AB302" s="0" t="n">
        <v>0</v>
      </c>
      <c r="AC302" s="0" t="n">
        <v>0</v>
      </c>
      <c r="AD302" s="0" t="n">
        <v>1</v>
      </c>
      <c r="AE302" s="0" t="n">
        <v>0</v>
      </c>
      <c r="AF302" s="0" t="s">
        <v>62</v>
      </c>
      <c r="AG302" s="0" t="n">
        <v>3.9875</v>
      </c>
      <c r="AH302" s="0" t="n">
        <v>2</v>
      </c>
      <c r="AI302" s="0" t="n">
        <v>24678166</v>
      </c>
      <c r="AJ302" s="0" t="n">
        <v>302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</row>
    <row r="303" customFormat="false" ht="13.2" hidden="false" customHeight="false" outlineLevel="0" collapsed="false">
      <c r="A303" s="0" t="n">
        <f aca="false">ROW(Source!A218)</f>
        <v>218</v>
      </c>
      <c r="B303" s="0" t="n">
        <v>24678180</v>
      </c>
      <c r="C303" s="0" t="n">
        <v>24678158</v>
      </c>
      <c r="D303" s="0" t="n">
        <v>10978959</v>
      </c>
      <c r="E303" s="0" t="n">
        <v>1</v>
      </c>
      <c r="F303" s="0" t="n">
        <v>1</v>
      </c>
      <c r="G303" s="0" t="n">
        <v>1</v>
      </c>
      <c r="H303" s="0" t="n">
        <v>2</v>
      </c>
      <c r="I303" s="0" t="s">
        <v>240</v>
      </c>
      <c r="J303" s="0" t="s">
        <v>241</v>
      </c>
      <c r="K303" s="0" t="s">
        <v>242</v>
      </c>
      <c r="L303" s="0" t="n">
        <v>1368</v>
      </c>
      <c r="N303" s="0" t="n">
        <v>1011</v>
      </c>
      <c r="O303" s="0" t="s">
        <v>243</v>
      </c>
      <c r="P303" s="0" t="s">
        <v>243</v>
      </c>
      <c r="Q303" s="0" t="n">
        <v>1</v>
      </c>
      <c r="X303" s="0" t="n">
        <v>0.04</v>
      </c>
      <c r="Y303" s="0" t="n">
        <v>0</v>
      </c>
      <c r="Z303" s="0" t="n">
        <v>75.4</v>
      </c>
      <c r="AA303" s="0" t="n">
        <v>0</v>
      </c>
      <c r="AB303" s="0" t="n">
        <v>0</v>
      </c>
      <c r="AC303" s="0" t="n">
        <v>0</v>
      </c>
      <c r="AD303" s="0" t="n">
        <v>1</v>
      </c>
      <c r="AE303" s="0" t="n">
        <v>0</v>
      </c>
      <c r="AF303" s="0" t="s">
        <v>62</v>
      </c>
      <c r="AG303" s="0" t="n">
        <v>0.05</v>
      </c>
      <c r="AH303" s="0" t="n">
        <v>2</v>
      </c>
      <c r="AI303" s="0" t="n">
        <v>24678167</v>
      </c>
      <c r="AJ303" s="0" t="n">
        <v>303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</row>
    <row r="304" customFormat="false" ht="13.2" hidden="false" customHeight="false" outlineLevel="0" collapsed="false">
      <c r="A304" s="0" t="n">
        <f aca="false">ROW(Source!A218)</f>
        <v>218</v>
      </c>
      <c r="B304" s="0" t="n">
        <v>24678181</v>
      </c>
      <c r="C304" s="0" t="n">
        <v>24678158</v>
      </c>
      <c r="D304" s="0" t="n">
        <v>10923767</v>
      </c>
      <c r="E304" s="0" t="n">
        <v>1</v>
      </c>
      <c r="F304" s="0" t="n">
        <v>1</v>
      </c>
      <c r="G304" s="0" t="n">
        <v>1</v>
      </c>
      <c r="H304" s="0" t="n">
        <v>3</v>
      </c>
      <c r="I304" s="0" t="s">
        <v>337</v>
      </c>
      <c r="J304" s="0" t="s">
        <v>338</v>
      </c>
      <c r="K304" s="0" t="s">
        <v>339</v>
      </c>
      <c r="L304" s="0" t="n">
        <v>1348</v>
      </c>
      <c r="N304" s="0" t="n">
        <v>1009</v>
      </c>
      <c r="O304" s="0" t="s">
        <v>247</v>
      </c>
      <c r="P304" s="0" t="s">
        <v>247</v>
      </c>
      <c r="Q304" s="0" t="n">
        <v>1000</v>
      </c>
      <c r="X304" s="0" t="n">
        <v>0.0062</v>
      </c>
      <c r="Y304" s="0" t="n">
        <v>5989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1</v>
      </c>
      <c r="AE304" s="0" t="n">
        <v>0</v>
      </c>
      <c r="AG304" s="0" t="n">
        <v>0.0062</v>
      </c>
      <c r="AH304" s="0" t="n">
        <v>2</v>
      </c>
      <c r="AI304" s="0" t="n">
        <v>24678168</v>
      </c>
      <c r="AJ304" s="0" t="n">
        <v>304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</row>
    <row r="305" customFormat="false" ht="13.2" hidden="false" customHeight="false" outlineLevel="0" collapsed="false">
      <c r="A305" s="0" t="n">
        <f aca="false">ROW(Source!A218)</f>
        <v>218</v>
      </c>
      <c r="B305" s="0" t="n">
        <v>24678182</v>
      </c>
      <c r="C305" s="0" t="n">
        <v>24678158</v>
      </c>
      <c r="D305" s="0" t="n">
        <v>10925009</v>
      </c>
      <c r="E305" s="0" t="n">
        <v>1</v>
      </c>
      <c r="F305" s="0" t="n">
        <v>1</v>
      </c>
      <c r="G305" s="0" t="n">
        <v>1</v>
      </c>
      <c r="H305" s="0" t="n">
        <v>3</v>
      </c>
      <c r="I305" s="0" t="s">
        <v>340</v>
      </c>
      <c r="J305" s="0" t="s">
        <v>341</v>
      </c>
      <c r="K305" s="0" t="s">
        <v>342</v>
      </c>
      <c r="L305" s="0" t="n">
        <v>1348</v>
      </c>
      <c r="N305" s="0" t="n">
        <v>1009</v>
      </c>
      <c r="O305" s="0" t="s">
        <v>247</v>
      </c>
      <c r="P305" s="0" t="s">
        <v>247</v>
      </c>
      <c r="Q305" s="0" t="n">
        <v>1000</v>
      </c>
      <c r="X305" s="0" t="n">
        <v>0.0108</v>
      </c>
      <c r="Y305" s="0" t="n">
        <v>169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1</v>
      </c>
      <c r="AE305" s="0" t="n">
        <v>0</v>
      </c>
      <c r="AG305" s="0" t="n">
        <v>0.0108</v>
      </c>
      <c r="AH305" s="0" t="n">
        <v>2</v>
      </c>
      <c r="AI305" s="0" t="n">
        <v>24678169</v>
      </c>
      <c r="AJ305" s="0" t="n">
        <v>305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3.2" hidden="false" customHeight="false" outlineLevel="0" collapsed="false">
      <c r="A306" s="0" t="n">
        <f aca="false">ROW(Source!A218)</f>
        <v>218</v>
      </c>
      <c r="B306" s="0" t="n">
        <v>24678183</v>
      </c>
      <c r="C306" s="0" t="n">
        <v>24678158</v>
      </c>
      <c r="D306" s="0" t="n">
        <v>10926415</v>
      </c>
      <c r="E306" s="0" t="n">
        <v>1</v>
      </c>
      <c r="F306" s="0" t="n">
        <v>1</v>
      </c>
      <c r="G306" s="0" t="n">
        <v>1</v>
      </c>
      <c r="H306" s="0" t="n">
        <v>3</v>
      </c>
      <c r="I306" s="0" t="s">
        <v>343</v>
      </c>
      <c r="J306" s="0" t="s">
        <v>344</v>
      </c>
      <c r="K306" s="0" t="s">
        <v>345</v>
      </c>
      <c r="L306" s="0" t="n">
        <v>1339</v>
      </c>
      <c r="N306" s="0" t="n">
        <v>1007</v>
      </c>
      <c r="O306" s="0" t="s">
        <v>45</v>
      </c>
      <c r="P306" s="0" t="s">
        <v>45</v>
      </c>
      <c r="Q306" s="0" t="n">
        <v>1</v>
      </c>
      <c r="X306" s="0" t="n">
        <v>0.15</v>
      </c>
      <c r="Y306" s="0" t="n">
        <v>1287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1</v>
      </c>
      <c r="AE306" s="0" t="n">
        <v>0</v>
      </c>
      <c r="AG306" s="0" t="n">
        <v>0.15</v>
      </c>
      <c r="AH306" s="0" t="n">
        <v>2</v>
      </c>
      <c r="AI306" s="0" t="n">
        <v>24678170</v>
      </c>
      <c r="AJ306" s="0" t="n">
        <v>306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3.2" hidden="false" customHeight="false" outlineLevel="0" collapsed="false">
      <c r="A307" s="0" t="n">
        <f aca="false">ROW(Source!A218)</f>
        <v>218</v>
      </c>
      <c r="B307" s="0" t="n">
        <v>24678184</v>
      </c>
      <c r="C307" s="0" t="n">
        <v>24678158</v>
      </c>
      <c r="D307" s="0" t="n">
        <v>10952347</v>
      </c>
      <c r="E307" s="0" t="n">
        <v>1</v>
      </c>
      <c r="F307" s="0" t="n">
        <v>1</v>
      </c>
      <c r="G307" s="0" t="n">
        <v>1</v>
      </c>
      <c r="H307" s="0" t="n">
        <v>3</v>
      </c>
      <c r="I307" s="0" t="s">
        <v>346</v>
      </c>
      <c r="J307" s="0" t="s">
        <v>347</v>
      </c>
      <c r="K307" s="0" t="s">
        <v>348</v>
      </c>
      <c r="L307" s="0" t="n">
        <v>1348</v>
      </c>
      <c r="N307" s="0" t="n">
        <v>1009</v>
      </c>
      <c r="O307" s="0" t="s">
        <v>247</v>
      </c>
      <c r="P307" s="0" t="s">
        <v>247</v>
      </c>
      <c r="Q307" s="0" t="n">
        <v>1000</v>
      </c>
      <c r="X307" s="0" t="n">
        <v>93.3</v>
      </c>
      <c r="Y307" s="0" t="n">
        <v>571.6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1</v>
      </c>
      <c r="AE307" s="0" t="n">
        <v>0</v>
      </c>
      <c r="AG307" s="0" t="n">
        <v>93.3</v>
      </c>
      <c r="AH307" s="0" t="n">
        <v>2</v>
      </c>
      <c r="AI307" s="0" t="n">
        <v>24678171</v>
      </c>
      <c r="AJ307" s="0" t="n">
        <v>307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3.2" hidden="false" customHeight="false" outlineLevel="0" collapsed="false">
      <c r="A308" s="0" t="n">
        <f aca="false">ROW(Source!A219)</f>
        <v>219</v>
      </c>
      <c r="B308" s="0" t="n">
        <v>24678190</v>
      </c>
      <c r="C308" s="0" t="n">
        <v>24678185</v>
      </c>
      <c r="D308" s="0" t="n">
        <v>2285432</v>
      </c>
      <c r="E308" s="0" t="n">
        <v>1</v>
      </c>
      <c r="F308" s="0" t="n">
        <v>1</v>
      </c>
      <c r="G308" s="0" t="n">
        <v>1</v>
      </c>
      <c r="H308" s="0" t="n">
        <v>1</v>
      </c>
      <c r="I308" s="0" t="s">
        <v>329</v>
      </c>
      <c r="K308" s="0" t="s">
        <v>330</v>
      </c>
      <c r="L308" s="0" t="n">
        <v>1369</v>
      </c>
      <c r="N308" s="0" t="n">
        <v>1013</v>
      </c>
      <c r="O308" s="0" t="s">
        <v>237</v>
      </c>
      <c r="P308" s="0" t="s">
        <v>237</v>
      </c>
      <c r="Q308" s="0" t="n">
        <v>1</v>
      </c>
      <c r="X308" s="0" t="n">
        <v>0.09</v>
      </c>
      <c r="Y308" s="0" t="n">
        <v>0</v>
      </c>
      <c r="Z308" s="0" t="n">
        <v>0</v>
      </c>
      <c r="AA308" s="0" t="n">
        <v>0</v>
      </c>
      <c r="AB308" s="0" t="n">
        <v>9.63</v>
      </c>
      <c r="AC308" s="0" t="n">
        <v>0</v>
      </c>
      <c r="AD308" s="0" t="n">
        <v>1</v>
      </c>
      <c r="AE308" s="0" t="n">
        <v>1</v>
      </c>
      <c r="AF308" s="0" t="s">
        <v>112</v>
      </c>
      <c r="AG308" s="0" t="n">
        <v>0.207</v>
      </c>
      <c r="AH308" s="0" t="n">
        <v>2</v>
      </c>
      <c r="AI308" s="0" t="n">
        <v>24678186</v>
      </c>
      <c r="AJ308" s="0" t="n">
        <v>308</v>
      </c>
      <c r="AK308" s="0" t="n">
        <v>0</v>
      </c>
      <c r="AL308" s="0" t="n">
        <v>0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3.2" hidden="false" customHeight="false" outlineLevel="0" collapsed="false">
      <c r="A309" s="0" t="n">
        <f aca="false">ROW(Source!A219)</f>
        <v>219</v>
      </c>
      <c r="B309" s="0" t="n">
        <v>24678191</v>
      </c>
      <c r="C309" s="0" t="n">
        <v>24678185</v>
      </c>
      <c r="D309" s="0" t="n">
        <v>10977143</v>
      </c>
      <c r="E309" s="0" t="n">
        <v>1</v>
      </c>
      <c r="F309" s="0" t="n">
        <v>1</v>
      </c>
      <c r="G309" s="0" t="n">
        <v>1</v>
      </c>
      <c r="H309" s="0" t="n">
        <v>2</v>
      </c>
      <c r="I309" s="0" t="s">
        <v>331</v>
      </c>
      <c r="J309" s="0" t="s">
        <v>332</v>
      </c>
      <c r="K309" s="0" t="s">
        <v>333</v>
      </c>
      <c r="L309" s="0" t="n">
        <v>1368</v>
      </c>
      <c r="N309" s="0" t="n">
        <v>1011</v>
      </c>
      <c r="O309" s="0" t="s">
        <v>243</v>
      </c>
      <c r="P309" s="0" t="s">
        <v>243</v>
      </c>
      <c r="Q309" s="0" t="n">
        <v>1</v>
      </c>
      <c r="X309" s="0" t="n">
        <v>0.17</v>
      </c>
      <c r="Y309" s="0" t="n">
        <v>0</v>
      </c>
      <c r="Z309" s="0" t="n">
        <v>17.2</v>
      </c>
      <c r="AA309" s="0" t="n">
        <v>0</v>
      </c>
      <c r="AB309" s="0" t="n">
        <v>0</v>
      </c>
      <c r="AC309" s="0" t="n">
        <v>0</v>
      </c>
      <c r="AD309" s="0" t="n">
        <v>1</v>
      </c>
      <c r="AE309" s="0" t="n">
        <v>0</v>
      </c>
      <c r="AF309" s="0" t="s">
        <v>111</v>
      </c>
      <c r="AG309" s="0" t="n">
        <v>0.425</v>
      </c>
      <c r="AH309" s="0" t="n">
        <v>2</v>
      </c>
      <c r="AI309" s="0" t="n">
        <v>24678187</v>
      </c>
      <c r="AJ309" s="0" t="n">
        <v>309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3.2" hidden="false" customHeight="false" outlineLevel="0" collapsed="false">
      <c r="A310" s="0" t="n">
        <f aca="false">ROW(Source!A219)</f>
        <v>219</v>
      </c>
      <c r="B310" s="0" t="n">
        <v>24678192</v>
      </c>
      <c r="C310" s="0" t="n">
        <v>24678185</v>
      </c>
      <c r="D310" s="0" t="n">
        <v>10925009</v>
      </c>
      <c r="E310" s="0" t="n">
        <v>1</v>
      </c>
      <c r="F310" s="0" t="n">
        <v>1</v>
      </c>
      <c r="G310" s="0" t="n">
        <v>1</v>
      </c>
      <c r="H310" s="0" t="n">
        <v>3</v>
      </c>
      <c r="I310" s="0" t="s">
        <v>340</v>
      </c>
      <c r="J310" s="0" t="s">
        <v>341</v>
      </c>
      <c r="K310" s="0" t="s">
        <v>342</v>
      </c>
      <c r="L310" s="0" t="n">
        <v>1348</v>
      </c>
      <c r="N310" s="0" t="n">
        <v>1009</v>
      </c>
      <c r="O310" s="0" t="s">
        <v>247</v>
      </c>
      <c r="P310" s="0" t="s">
        <v>247</v>
      </c>
      <c r="Q310" s="0" t="n">
        <v>1000</v>
      </c>
      <c r="X310" s="0" t="n">
        <v>0.0014</v>
      </c>
      <c r="Y310" s="0" t="n">
        <v>169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1</v>
      </c>
      <c r="AE310" s="0" t="n">
        <v>0</v>
      </c>
      <c r="AF310" s="0" t="s">
        <v>110</v>
      </c>
      <c r="AG310" s="0" t="n">
        <v>0.0028</v>
      </c>
      <c r="AH310" s="0" t="n">
        <v>2</v>
      </c>
      <c r="AI310" s="0" t="n">
        <v>24678188</v>
      </c>
      <c r="AJ310" s="0" t="n">
        <v>310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3.2" hidden="false" customHeight="false" outlineLevel="0" collapsed="false">
      <c r="A311" s="0" t="n">
        <f aca="false">ROW(Source!A219)</f>
        <v>219</v>
      </c>
      <c r="B311" s="0" t="n">
        <v>24678193</v>
      </c>
      <c r="C311" s="0" t="n">
        <v>24678185</v>
      </c>
      <c r="D311" s="0" t="n">
        <v>10952347</v>
      </c>
      <c r="E311" s="0" t="n">
        <v>1</v>
      </c>
      <c r="F311" s="0" t="n">
        <v>1</v>
      </c>
      <c r="G311" s="0" t="n">
        <v>1</v>
      </c>
      <c r="H311" s="0" t="n">
        <v>3</v>
      </c>
      <c r="I311" s="0" t="s">
        <v>346</v>
      </c>
      <c r="J311" s="0" t="s">
        <v>347</v>
      </c>
      <c r="K311" s="0" t="s">
        <v>348</v>
      </c>
      <c r="L311" s="0" t="n">
        <v>1348</v>
      </c>
      <c r="N311" s="0" t="n">
        <v>1009</v>
      </c>
      <c r="O311" s="0" t="s">
        <v>247</v>
      </c>
      <c r="P311" s="0" t="s">
        <v>247</v>
      </c>
      <c r="Q311" s="0" t="n">
        <v>1000</v>
      </c>
      <c r="X311" s="0" t="n">
        <v>11.7</v>
      </c>
      <c r="Y311" s="0" t="n">
        <v>571.6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1</v>
      </c>
      <c r="AE311" s="0" t="n">
        <v>0</v>
      </c>
      <c r="AF311" s="0" t="s">
        <v>110</v>
      </c>
      <c r="AG311" s="0" t="n">
        <v>23.4</v>
      </c>
      <c r="AH311" s="0" t="n">
        <v>2</v>
      </c>
      <c r="AI311" s="0" t="n">
        <v>24678189</v>
      </c>
      <c r="AJ311" s="0" t="n">
        <v>311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</row>
    <row r="312" customFormat="false" ht="13.2" hidden="false" customHeight="false" outlineLevel="0" collapsed="false">
      <c r="A312" s="0" t="n">
        <f aca="false">ROW(Source!A220)</f>
        <v>220</v>
      </c>
      <c r="B312" s="0" t="n">
        <v>24678209</v>
      </c>
      <c r="C312" s="0" t="n">
        <v>24678195</v>
      </c>
      <c r="D312" s="0" t="n">
        <v>2285432</v>
      </c>
      <c r="E312" s="0" t="n">
        <v>1</v>
      </c>
      <c r="F312" s="0" t="n">
        <v>1</v>
      </c>
      <c r="G312" s="0" t="n">
        <v>1</v>
      </c>
      <c r="H312" s="0" t="n">
        <v>1</v>
      </c>
      <c r="I312" s="0" t="s">
        <v>329</v>
      </c>
      <c r="K312" s="0" t="s">
        <v>330</v>
      </c>
      <c r="L312" s="0" t="n">
        <v>1369</v>
      </c>
      <c r="N312" s="0" t="n">
        <v>1013</v>
      </c>
      <c r="O312" s="0" t="s">
        <v>237</v>
      </c>
      <c r="P312" s="0" t="s">
        <v>237</v>
      </c>
      <c r="Q312" s="0" t="n">
        <v>1</v>
      </c>
      <c r="X312" s="0" t="n">
        <v>38.3</v>
      </c>
      <c r="Y312" s="0" t="n">
        <v>0</v>
      </c>
      <c r="Z312" s="0" t="n">
        <v>0</v>
      </c>
      <c r="AA312" s="0" t="n">
        <v>0</v>
      </c>
      <c r="AB312" s="0" t="n">
        <v>9.63</v>
      </c>
      <c r="AC312" s="0" t="n">
        <v>0</v>
      </c>
      <c r="AD312" s="0" t="n">
        <v>1</v>
      </c>
      <c r="AE312" s="0" t="n">
        <v>1</v>
      </c>
      <c r="AF312" s="0" t="s">
        <v>63</v>
      </c>
      <c r="AG312" s="0" t="n">
        <v>44.045</v>
      </c>
      <c r="AH312" s="0" t="n">
        <v>2</v>
      </c>
      <c r="AI312" s="0" t="n">
        <v>24678196</v>
      </c>
      <c r="AJ312" s="0" t="n">
        <v>312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</row>
    <row r="313" customFormat="false" ht="13.2" hidden="false" customHeight="false" outlineLevel="0" collapsed="false">
      <c r="A313" s="0" t="n">
        <f aca="false">ROW(Source!A220)</f>
        <v>220</v>
      </c>
      <c r="B313" s="0" t="n">
        <v>24678210</v>
      </c>
      <c r="C313" s="0" t="n">
        <v>24678195</v>
      </c>
      <c r="D313" s="0" t="n">
        <v>121548</v>
      </c>
      <c r="E313" s="0" t="n">
        <v>1</v>
      </c>
      <c r="F313" s="0" t="n">
        <v>1</v>
      </c>
      <c r="G313" s="0" t="n">
        <v>1</v>
      </c>
      <c r="H313" s="0" t="n">
        <v>1</v>
      </c>
      <c r="I313" s="0" t="s">
        <v>42</v>
      </c>
      <c r="K313" s="0" t="s">
        <v>238</v>
      </c>
      <c r="L313" s="0" t="n">
        <v>608254</v>
      </c>
      <c r="N313" s="0" t="n">
        <v>1013</v>
      </c>
      <c r="O313" s="0" t="s">
        <v>239</v>
      </c>
      <c r="P313" s="0" t="s">
        <v>239</v>
      </c>
      <c r="Q313" s="0" t="n">
        <v>1</v>
      </c>
      <c r="X313" s="0" t="n">
        <v>19.12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1</v>
      </c>
      <c r="AE313" s="0" t="n">
        <v>2</v>
      </c>
      <c r="AF313" s="0" t="s">
        <v>62</v>
      </c>
      <c r="AG313" s="0" t="n">
        <v>23.9</v>
      </c>
      <c r="AH313" s="0" t="n">
        <v>2</v>
      </c>
      <c r="AI313" s="0" t="n">
        <v>24678197</v>
      </c>
      <c r="AJ313" s="0" t="n">
        <v>313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</row>
    <row r="314" customFormat="false" ht="13.2" hidden="false" customHeight="false" outlineLevel="0" collapsed="false">
      <c r="A314" s="0" t="n">
        <f aca="false">ROW(Source!A220)</f>
        <v>220</v>
      </c>
      <c r="B314" s="0" t="n">
        <v>24678211</v>
      </c>
      <c r="C314" s="0" t="n">
        <v>24678195</v>
      </c>
      <c r="D314" s="0" t="n">
        <v>10975957</v>
      </c>
      <c r="E314" s="0" t="n">
        <v>1</v>
      </c>
      <c r="F314" s="0" t="n">
        <v>1</v>
      </c>
      <c r="G314" s="0" t="n">
        <v>1</v>
      </c>
      <c r="H314" s="0" t="n">
        <v>2</v>
      </c>
      <c r="I314" s="0" t="s">
        <v>263</v>
      </c>
      <c r="J314" s="0" t="s">
        <v>264</v>
      </c>
      <c r="K314" s="0" t="s">
        <v>265</v>
      </c>
      <c r="L314" s="0" t="n">
        <v>1368</v>
      </c>
      <c r="N314" s="0" t="n">
        <v>1011</v>
      </c>
      <c r="O314" s="0" t="s">
        <v>243</v>
      </c>
      <c r="P314" s="0" t="s">
        <v>243</v>
      </c>
      <c r="Q314" s="0" t="n">
        <v>1</v>
      </c>
      <c r="X314" s="0" t="n">
        <v>0.03</v>
      </c>
      <c r="Y314" s="0" t="n">
        <v>0</v>
      </c>
      <c r="Z314" s="0" t="n">
        <v>112</v>
      </c>
      <c r="AA314" s="0" t="n">
        <v>10.58</v>
      </c>
      <c r="AB314" s="0" t="n">
        <v>0</v>
      </c>
      <c r="AC314" s="0" t="n">
        <v>0</v>
      </c>
      <c r="AD314" s="0" t="n">
        <v>1</v>
      </c>
      <c r="AE314" s="0" t="n">
        <v>0</v>
      </c>
      <c r="AF314" s="0" t="s">
        <v>62</v>
      </c>
      <c r="AG314" s="0" t="n">
        <v>0.0375</v>
      </c>
      <c r="AH314" s="0" t="n">
        <v>2</v>
      </c>
      <c r="AI314" s="0" t="n">
        <v>24678198</v>
      </c>
      <c r="AJ314" s="0" t="n">
        <v>314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</row>
    <row r="315" customFormat="false" ht="13.2" hidden="false" customHeight="false" outlineLevel="0" collapsed="false">
      <c r="A315" s="0" t="n">
        <f aca="false">ROW(Source!A220)</f>
        <v>220</v>
      </c>
      <c r="B315" s="0" t="n">
        <v>24678212</v>
      </c>
      <c r="C315" s="0" t="n">
        <v>24678195</v>
      </c>
      <c r="D315" s="0" t="n">
        <v>10977143</v>
      </c>
      <c r="E315" s="0" t="n">
        <v>1</v>
      </c>
      <c r="F315" s="0" t="n">
        <v>1</v>
      </c>
      <c r="G315" s="0" t="n">
        <v>1</v>
      </c>
      <c r="H315" s="0" t="n">
        <v>2</v>
      </c>
      <c r="I315" s="0" t="s">
        <v>331</v>
      </c>
      <c r="J315" s="0" t="s">
        <v>332</v>
      </c>
      <c r="K315" s="0" t="s">
        <v>333</v>
      </c>
      <c r="L315" s="0" t="n">
        <v>1368</v>
      </c>
      <c r="N315" s="0" t="n">
        <v>1011</v>
      </c>
      <c r="O315" s="0" t="s">
        <v>243</v>
      </c>
      <c r="P315" s="0" t="s">
        <v>243</v>
      </c>
      <c r="Q315" s="0" t="n">
        <v>1</v>
      </c>
      <c r="X315" s="0" t="n">
        <v>1.4</v>
      </c>
      <c r="Y315" s="0" t="n">
        <v>0</v>
      </c>
      <c r="Z315" s="0" t="n">
        <v>17.2</v>
      </c>
      <c r="AA315" s="0" t="n">
        <v>0</v>
      </c>
      <c r="AB315" s="0" t="n">
        <v>0</v>
      </c>
      <c r="AC315" s="0" t="n">
        <v>0</v>
      </c>
      <c r="AD315" s="0" t="n">
        <v>1</v>
      </c>
      <c r="AE315" s="0" t="n">
        <v>0</v>
      </c>
      <c r="AF315" s="0" t="s">
        <v>62</v>
      </c>
      <c r="AG315" s="0" t="n">
        <v>1.75</v>
      </c>
      <c r="AH315" s="0" t="n">
        <v>2</v>
      </c>
      <c r="AI315" s="0" t="n">
        <v>24678199</v>
      </c>
      <c r="AJ315" s="0" t="n">
        <v>315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3.2" hidden="false" customHeight="false" outlineLevel="0" collapsed="false">
      <c r="A316" s="0" t="n">
        <f aca="false">ROW(Source!A220)</f>
        <v>220</v>
      </c>
      <c r="B316" s="0" t="n">
        <v>24678213</v>
      </c>
      <c r="C316" s="0" t="n">
        <v>24678195</v>
      </c>
      <c r="D316" s="0" t="n">
        <v>10977173</v>
      </c>
      <c r="E316" s="0" t="n">
        <v>1</v>
      </c>
      <c r="F316" s="0" t="n">
        <v>1</v>
      </c>
      <c r="G316" s="0" t="n">
        <v>1</v>
      </c>
      <c r="H316" s="0" t="n">
        <v>2</v>
      </c>
      <c r="I316" s="0" t="s">
        <v>314</v>
      </c>
      <c r="J316" s="0" t="s">
        <v>315</v>
      </c>
      <c r="K316" s="0" t="s">
        <v>316</v>
      </c>
      <c r="L316" s="0" t="n">
        <v>1368</v>
      </c>
      <c r="N316" s="0" t="n">
        <v>1011</v>
      </c>
      <c r="O316" s="0" t="s">
        <v>243</v>
      </c>
      <c r="P316" s="0" t="s">
        <v>243</v>
      </c>
      <c r="Q316" s="0" t="n">
        <v>1</v>
      </c>
      <c r="X316" s="0" t="n">
        <v>3.96</v>
      </c>
      <c r="Y316" s="0" t="n">
        <v>0</v>
      </c>
      <c r="Z316" s="0" t="n">
        <v>75</v>
      </c>
      <c r="AA316" s="0" t="n">
        <v>11.6</v>
      </c>
      <c r="AB316" s="0" t="n">
        <v>0</v>
      </c>
      <c r="AC316" s="0" t="n">
        <v>0</v>
      </c>
      <c r="AD316" s="0" t="n">
        <v>1</v>
      </c>
      <c r="AE316" s="0" t="n">
        <v>0</v>
      </c>
      <c r="AF316" s="0" t="s">
        <v>62</v>
      </c>
      <c r="AG316" s="0" t="n">
        <v>4.95</v>
      </c>
      <c r="AH316" s="0" t="n">
        <v>2</v>
      </c>
      <c r="AI316" s="0" t="n">
        <v>24678200</v>
      </c>
      <c r="AJ316" s="0" t="n">
        <v>316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3.2" hidden="false" customHeight="false" outlineLevel="0" collapsed="false">
      <c r="A317" s="0" t="n">
        <f aca="false">ROW(Source!A220)</f>
        <v>220</v>
      </c>
      <c r="B317" s="0" t="n">
        <v>24678214</v>
      </c>
      <c r="C317" s="0" t="n">
        <v>24678195</v>
      </c>
      <c r="D317" s="0" t="n">
        <v>10977175</v>
      </c>
      <c r="E317" s="0" t="n">
        <v>1</v>
      </c>
      <c r="F317" s="0" t="n">
        <v>1</v>
      </c>
      <c r="G317" s="0" t="n">
        <v>1</v>
      </c>
      <c r="H317" s="0" t="n">
        <v>2</v>
      </c>
      <c r="I317" s="0" t="s">
        <v>317</v>
      </c>
      <c r="J317" s="0" t="s">
        <v>318</v>
      </c>
      <c r="K317" s="0" t="s">
        <v>319</v>
      </c>
      <c r="L317" s="0" t="n">
        <v>1368</v>
      </c>
      <c r="N317" s="0" t="n">
        <v>1011</v>
      </c>
      <c r="O317" s="0" t="s">
        <v>243</v>
      </c>
      <c r="P317" s="0" t="s">
        <v>243</v>
      </c>
      <c r="Q317" s="0" t="n">
        <v>1</v>
      </c>
      <c r="X317" s="0" t="n">
        <v>11.51</v>
      </c>
      <c r="Y317" s="0" t="n">
        <v>0</v>
      </c>
      <c r="Z317" s="0" t="n">
        <v>121</v>
      </c>
      <c r="AA317" s="0" t="n">
        <v>14.4</v>
      </c>
      <c r="AB317" s="0" t="n">
        <v>0</v>
      </c>
      <c r="AC317" s="0" t="n">
        <v>0</v>
      </c>
      <c r="AD317" s="0" t="n">
        <v>1</v>
      </c>
      <c r="AE317" s="0" t="n">
        <v>0</v>
      </c>
      <c r="AF317" s="0" t="s">
        <v>62</v>
      </c>
      <c r="AG317" s="0" t="n">
        <v>14.3875</v>
      </c>
      <c r="AH317" s="0" t="n">
        <v>2</v>
      </c>
      <c r="AI317" s="0" t="n">
        <v>24678201</v>
      </c>
      <c r="AJ317" s="0" t="n">
        <v>317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3.2" hidden="false" customHeight="false" outlineLevel="0" collapsed="false">
      <c r="A318" s="0" t="n">
        <f aca="false">ROW(Source!A220)</f>
        <v>220</v>
      </c>
      <c r="B318" s="0" t="n">
        <v>24678215</v>
      </c>
      <c r="C318" s="0" t="n">
        <v>24678195</v>
      </c>
      <c r="D318" s="0" t="n">
        <v>10977234</v>
      </c>
      <c r="E318" s="0" t="n">
        <v>1</v>
      </c>
      <c r="F318" s="0" t="n">
        <v>1</v>
      </c>
      <c r="G318" s="0" t="n">
        <v>1</v>
      </c>
      <c r="H318" s="0" t="n">
        <v>2</v>
      </c>
      <c r="I318" s="0" t="s">
        <v>303</v>
      </c>
      <c r="J318" s="0" t="s">
        <v>304</v>
      </c>
      <c r="K318" s="0" t="s">
        <v>305</v>
      </c>
      <c r="L318" s="0" t="n">
        <v>1368</v>
      </c>
      <c r="N318" s="0" t="n">
        <v>1011</v>
      </c>
      <c r="O318" s="0" t="s">
        <v>243</v>
      </c>
      <c r="P318" s="0" t="s">
        <v>243</v>
      </c>
      <c r="Q318" s="0" t="n">
        <v>1</v>
      </c>
      <c r="X318" s="0" t="n">
        <v>0.39</v>
      </c>
      <c r="Y318" s="0" t="n">
        <v>0</v>
      </c>
      <c r="Z318" s="0" t="n">
        <v>110</v>
      </c>
      <c r="AA318" s="0" t="n">
        <v>11.6</v>
      </c>
      <c r="AB318" s="0" t="n">
        <v>0</v>
      </c>
      <c r="AC318" s="0" t="n">
        <v>0</v>
      </c>
      <c r="AD318" s="0" t="n">
        <v>1</v>
      </c>
      <c r="AE318" s="0" t="n">
        <v>0</v>
      </c>
      <c r="AF318" s="0" t="s">
        <v>62</v>
      </c>
      <c r="AG318" s="0" t="n">
        <v>0.4875</v>
      </c>
      <c r="AH318" s="0" t="n">
        <v>2</v>
      </c>
      <c r="AI318" s="0" t="n">
        <v>24678202</v>
      </c>
      <c r="AJ318" s="0" t="n">
        <v>318</v>
      </c>
      <c r="AK318" s="0" t="n">
        <v>0</v>
      </c>
      <c r="AL318" s="0" t="n">
        <v>0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3.2" hidden="false" customHeight="false" outlineLevel="0" collapsed="false">
      <c r="A319" s="0" t="n">
        <f aca="false">ROW(Source!A220)</f>
        <v>220</v>
      </c>
      <c r="B319" s="0" t="n">
        <v>24678216</v>
      </c>
      <c r="C319" s="0" t="n">
        <v>24678195</v>
      </c>
      <c r="D319" s="0" t="n">
        <v>10977242</v>
      </c>
      <c r="E319" s="0" t="n">
        <v>1</v>
      </c>
      <c r="F319" s="0" t="n">
        <v>1</v>
      </c>
      <c r="G319" s="0" t="n">
        <v>1</v>
      </c>
      <c r="H319" s="0" t="n">
        <v>2</v>
      </c>
      <c r="I319" s="0" t="s">
        <v>334</v>
      </c>
      <c r="J319" s="0" t="s">
        <v>335</v>
      </c>
      <c r="K319" s="0" t="s">
        <v>336</v>
      </c>
      <c r="L319" s="0" t="n">
        <v>1368</v>
      </c>
      <c r="N319" s="0" t="n">
        <v>1011</v>
      </c>
      <c r="O319" s="0" t="s">
        <v>243</v>
      </c>
      <c r="P319" s="0" t="s">
        <v>243</v>
      </c>
      <c r="Q319" s="0" t="n">
        <v>1</v>
      </c>
      <c r="X319" s="0" t="n">
        <v>3.19</v>
      </c>
      <c r="Y319" s="0" t="n">
        <v>0</v>
      </c>
      <c r="Z319" s="0" t="n">
        <v>195.2</v>
      </c>
      <c r="AA319" s="0" t="n">
        <v>14.4</v>
      </c>
      <c r="AB319" s="0" t="n">
        <v>0</v>
      </c>
      <c r="AC319" s="0" t="n">
        <v>0</v>
      </c>
      <c r="AD319" s="0" t="n">
        <v>1</v>
      </c>
      <c r="AE319" s="0" t="n">
        <v>0</v>
      </c>
      <c r="AF319" s="0" t="s">
        <v>62</v>
      </c>
      <c r="AG319" s="0" t="n">
        <v>3.9875</v>
      </c>
      <c r="AH319" s="0" t="n">
        <v>2</v>
      </c>
      <c r="AI319" s="0" t="n">
        <v>24678203</v>
      </c>
      <c r="AJ319" s="0" t="n">
        <v>319</v>
      </c>
      <c r="AK319" s="0" t="n">
        <v>0</v>
      </c>
      <c r="AL319" s="0" t="n">
        <v>0</v>
      </c>
      <c r="AM319" s="0" t="n">
        <v>0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3.2" hidden="false" customHeight="false" outlineLevel="0" collapsed="false">
      <c r="A320" s="0" t="n">
        <f aca="false">ROW(Source!A220)</f>
        <v>220</v>
      </c>
      <c r="B320" s="0" t="n">
        <v>24678217</v>
      </c>
      <c r="C320" s="0" t="n">
        <v>24678195</v>
      </c>
      <c r="D320" s="0" t="n">
        <v>10978959</v>
      </c>
      <c r="E320" s="0" t="n">
        <v>1</v>
      </c>
      <c r="F320" s="0" t="n">
        <v>1</v>
      </c>
      <c r="G320" s="0" t="n">
        <v>1</v>
      </c>
      <c r="H320" s="0" t="n">
        <v>2</v>
      </c>
      <c r="I320" s="0" t="s">
        <v>240</v>
      </c>
      <c r="J320" s="0" t="s">
        <v>241</v>
      </c>
      <c r="K320" s="0" t="s">
        <v>242</v>
      </c>
      <c r="L320" s="0" t="n">
        <v>1368</v>
      </c>
      <c r="N320" s="0" t="n">
        <v>1011</v>
      </c>
      <c r="O320" s="0" t="s">
        <v>243</v>
      </c>
      <c r="P320" s="0" t="s">
        <v>243</v>
      </c>
      <c r="Q320" s="0" t="n">
        <v>1</v>
      </c>
      <c r="X320" s="0" t="n">
        <v>0.04</v>
      </c>
      <c r="Y320" s="0" t="n">
        <v>0</v>
      </c>
      <c r="Z320" s="0" t="n">
        <v>75.4</v>
      </c>
      <c r="AA320" s="0" t="n">
        <v>0</v>
      </c>
      <c r="AB320" s="0" t="n">
        <v>0</v>
      </c>
      <c r="AC320" s="0" t="n">
        <v>0</v>
      </c>
      <c r="AD320" s="0" t="n">
        <v>1</v>
      </c>
      <c r="AE320" s="0" t="n">
        <v>0</v>
      </c>
      <c r="AF320" s="0" t="s">
        <v>62</v>
      </c>
      <c r="AG320" s="0" t="n">
        <v>0.05</v>
      </c>
      <c r="AH320" s="0" t="n">
        <v>2</v>
      </c>
      <c r="AI320" s="0" t="n">
        <v>24678204</v>
      </c>
      <c r="AJ320" s="0" t="n">
        <v>320</v>
      </c>
      <c r="AK320" s="0" t="n">
        <v>0</v>
      </c>
      <c r="AL320" s="0" t="n">
        <v>0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3.2" hidden="false" customHeight="false" outlineLevel="0" collapsed="false">
      <c r="A321" s="0" t="n">
        <f aca="false">ROW(Source!A220)</f>
        <v>220</v>
      </c>
      <c r="B321" s="0" t="n">
        <v>24678218</v>
      </c>
      <c r="C321" s="0" t="n">
        <v>24678195</v>
      </c>
      <c r="D321" s="0" t="n">
        <v>10923767</v>
      </c>
      <c r="E321" s="0" t="n">
        <v>1</v>
      </c>
      <c r="F321" s="0" t="n">
        <v>1</v>
      </c>
      <c r="G321" s="0" t="n">
        <v>1</v>
      </c>
      <c r="H321" s="0" t="n">
        <v>3</v>
      </c>
      <c r="I321" s="0" t="s">
        <v>337</v>
      </c>
      <c r="J321" s="0" t="s">
        <v>338</v>
      </c>
      <c r="K321" s="0" t="s">
        <v>339</v>
      </c>
      <c r="L321" s="0" t="n">
        <v>1348</v>
      </c>
      <c r="N321" s="0" t="n">
        <v>1009</v>
      </c>
      <c r="O321" s="0" t="s">
        <v>247</v>
      </c>
      <c r="P321" s="0" t="s">
        <v>247</v>
      </c>
      <c r="Q321" s="0" t="n">
        <v>1000</v>
      </c>
      <c r="X321" s="0" t="n">
        <v>0.0062</v>
      </c>
      <c r="Y321" s="0" t="n">
        <v>5989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1</v>
      </c>
      <c r="AE321" s="0" t="n">
        <v>0</v>
      </c>
      <c r="AG321" s="0" t="n">
        <v>0.0062</v>
      </c>
      <c r="AH321" s="0" t="n">
        <v>2</v>
      </c>
      <c r="AI321" s="0" t="n">
        <v>24678205</v>
      </c>
      <c r="AJ321" s="0" t="n">
        <v>321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</row>
    <row r="322" customFormat="false" ht="13.2" hidden="false" customHeight="false" outlineLevel="0" collapsed="false">
      <c r="A322" s="0" t="n">
        <f aca="false">ROW(Source!A220)</f>
        <v>220</v>
      </c>
      <c r="B322" s="0" t="n">
        <v>24678219</v>
      </c>
      <c r="C322" s="0" t="n">
        <v>24678195</v>
      </c>
      <c r="D322" s="0" t="n">
        <v>10925009</v>
      </c>
      <c r="E322" s="0" t="n">
        <v>1</v>
      </c>
      <c r="F322" s="0" t="n">
        <v>1</v>
      </c>
      <c r="G322" s="0" t="n">
        <v>1</v>
      </c>
      <c r="H322" s="0" t="n">
        <v>3</v>
      </c>
      <c r="I322" s="0" t="s">
        <v>340</v>
      </c>
      <c r="J322" s="0" t="s">
        <v>341</v>
      </c>
      <c r="K322" s="0" t="s">
        <v>342</v>
      </c>
      <c r="L322" s="0" t="n">
        <v>1348</v>
      </c>
      <c r="N322" s="0" t="n">
        <v>1009</v>
      </c>
      <c r="O322" s="0" t="s">
        <v>247</v>
      </c>
      <c r="P322" s="0" t="s">
        <v>247</v>
      </c>
      <c r="Q322" s="0" t="n">
        <v>1000</v>
      </c>
      <c r="X322" s="0" t="n">
        <v>0.0108</v>
      </c>
      <c r="Y322" s="0" t="n">
        <v>169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1</v>
      </c>
      <c r="AE322" s="0" t="n">
        <v>0</v>
      </c>
      <c r="AG322" s="0" t="n">
        <v>0.0108</v>
      </c>
      <c r="AH322" s="0" t="n">
        <v>2</v>
      </c>
      <c r="AI322" s="0" t="n">
        <v>24678206</v>
      </c>
      <c r="AJ322" s="0" t="n">
        <v>322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</row>
    <row r="323" customFormat="false" ht="13.2" hidden="false" customHeight="false" outlineLevel="0" collapsed="false">
      <c r="A323" s="0" t="n">
        <f aca="false">ROW(Source!A220)</f>
        <v>220</v>
      </c>
      <c r="B323" s="0" t="n">
        <v>24678220</v>
      </c>
      <c r="C323" s="0" t="n">
        <v>24678195</v>
      </c>
      <c r="D323" s="0" t="n">
        <v>10926415</v>
      </c>
      <c r="E323" s="0" t="n">
        <v>1</v>
      </c>
      <c r="F323" s="0" t="n">
        <v>1</v>
      </c>
      <c r="G323" s="0" t="n">
        <v>1</v>
      </c>
      <c r="H323" s="0" t="n">
        <v>3</v>
      </c>
      <c r="I323" s="0" t="s">
        <v>343</v>
      </c>
      <c r="J323" s="0" t="s">
        <v>344</v>
      </c>
      <c r="K323" s="0" t="s">
        <v>345</v>
      </c>
      <c r="L323" s="0" t="n">
        <v>1339</v>
      </c>
      <c r="N323" s="0" t="n">
        <v>1007</v>
      </c>
      <c r="O323" s="0" t="s">
        <v>45</v>
      </c>
      <c r="P323" s="0" t="s">
        <v>45</v>
      </c>
      <c r="Q323" s="0" t="n">
        <v>1</v>
      </c>
      <c r="X323" s="0" t="n">
        <v>0.15</v>
      </c>
      <c r="Y323" s="0" t="n">
        <v>1287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1</v>
      </c>
      <c r="AE323" s="0" t="n">
        <v>0</v>
      </c>
      <c r="AG323" s="0" t="n">
        <v>0.15</v>
      </c>
      <c r="AH323" s="0" t="n">
        <v>2</v>
      </c>
      <c r="AI323" s="0" t="n">
        <v>24678207</v>
      </c>
      <c r="AJ323" s="0" t="n">
        <v>323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</row>
    <row r="324" customFormat="false" ht="13.2" hidden="false" customHeight="false" outlineLevel="0" collapsed="false">
      <c r="A324" s="0" t="n">
        <f aca="false">ROW(Source!A220)</f>
        <v>220</v>
      </c>
      <c r="B324" s="0" t="n">
        <v>24678221</v>
      </c>
      <c r="C324" s="0" t="n">
        <v>24678195</v>
      </c>
      <c r="D324" s="0" t="n">
        <v>10952347</v>
      </c>
      <c r="E324" s="0" t="n">
        <v>1</v>
      </c>
      <c r="F324" s="0" t="n">
        <v>1</v>
      </c>
      <c r="G324" s="0" t="n">
        <v>1</v>
      </c>
      <c r="H324" s="0" t="n">
        <v>3</v>
      </c>
      <c r="I324" s="0" t="s">
        <v>346</v>
      </c>
      <c r="J324" s="0" t="s">
        <v>347</v>
      </c>
      <c r="K324" s="0" t="s">
        <v>348</v>
      </c>
      <c r="L324" s="0" t="n">
        <v>1348</v>
      </c>
      <c r="N324" s="0" t="n">
        <v>1009</v>
      </c>
      <c r="O324" s="0" t="s">
        <v>247</v>
      </c>
      <c r="P324" s="0" t="s">
        <v>247</v>
      </c>
      <c r="Q324" s="0" t="n">
        <v>1000</v>
      </c>
      <c r="X324" s="0" t="n">
        <v>93.3</v>
      </c>
      <c r="Y324" s="0" t="n">
        <v>571.6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1</v>
      </c>
      <c r="AE324" s="0" t="n">
        <v>0</v>
      </c>
      <c r="AG324" s="0" t="n">
        <v>93.3</v>
      </c>
      <c r="AH324" s="0" t="n">
        <v>2</v>
      </c>
      <c r="AI324" s="0" t="n">
        <v>24678208</v>
      </c>
      <c r="AJ324" s="0" t="n">
        <v>324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</row>
    <row r="325" customFormat="false" ht="13.2" hidden="false" customHeight="false" outlineLevel="0" collapsed="false">
      <c r="A325" s="0" t="n">
        <f aca="false">ROW(Source!A221)</f>
        <v>221</v>
      </c>
      <c r="B325" s="0" t="n">
        <v>24678232</v>
      </c>
      <c r="C325" s="0" t="n">
        <v>24678223</v>
      </c>
      <c r="D325" s="0" t="n">
        <v>2285391</v>
      </c>
      <c r="E325" s="0" t="n">
        <v>1</v>
      </c>
      <c r="F325" s="0" t="n">
        <v>1</v>
      </c>
      <c r="G325" s="0" t="n">
        <v>1</v>
      </c>
      <c r="H325" s="0" t="n">
        <v>1</v>
      </c>
      <c r="I325" s="0" t="s">
        <v>292</v>
      </c>
      <c r="K325" s="0" t="s">
        <v>293</v>
      </c>
      <c r="L325" s="0" t="n">
        <v>1369</v>
      </c>
      <c r="N325" s="0" t="n">
        <v>1013</v>
      </c>
      <c r="O325" s="0" t="s">
        <v>237</v>
      </c>
      <c r="P325" s="0" t="s">
        <v>237</v>
      </c>
      <c r="Q325" s="0" t="n">
        <v>1</v>
      </c>
      <c r="X325" s="0" t="n">
        <v>15.72</v>
      </c>
      <c r="Y325" s="0" t="n">
        <v>0</v>
      </c>
      <c r="Z325" s="0" t="n">
        <v>0</v>
      </c>
      <c r="AA325" s="0" t="n">
        <v>0</v>
      </c>
      <c r="AB325" s="0" t="n">
        <v>8.02</v>
      </c>
      <c r="AC325" s="0" t="n">
        <v>0</v>
      </c>
      <c r="AD325" s="0" t="n">
        <v>1</v>
      </c>
      <c r="AE325" s="0" t="n">
        <v>1</v>
      </c>
      <c r="AF325" s="0" t="s">
        <v>63</v>
      </c>
      <c r="AG325" s="0" t="n">
        <v>18.078</v>
      </c>
      <c r="AH325" s="0" t="n">
        <v>2</v>
      </c>
      <c r="AI325" s="0" t="n">
        <v>24678224</v>
      </c>
      <c r="AJ325" s="0" t="n">
        <v>325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3.2" hidden="false" customHeight="false" outlineLevel="0" collapsed="false">
      <c r="A326" s="0" t="n">
        <f aca="false">ROW(Source!A221)</f>
        <v>221</v>
      </c>
      <c r="B326" s="0" t="n">
        <v>24678233</v>
      </c>
      <c r="C326" s="0" t="n">
        <v>24678223</v>
      </c>
      <c r="D326" s="0" t="n">
        <v>121548</v>
      </c>
      <c r="E326" s="0" t="n">
        <v>1</v>
      </c>
      <c r="F326" s="0" t="n">
        <v>1</v>
      </c>
      <c r="G326" s="0" t="n">
        <v>1</v>
      </c>
      <c r="H326" s="0" t="n">
        <v>1</v>
      </c>
      <c r="I326" s="0" t="s">
        <v>42</v>
      </c>
      <c r="K326" s="0" t="s">
        <v>238</v>
      </c>
      <c r="L326" s="0" t="n">
        <v>608254</v>
      </c>
      <c r="N326" s="0" t="n">
        <v>1013</v>
      </c>
      <c r="O326" s="0" t="s">
        <v>239</v>
      </c>
      <c r="P326" s="0" t="s">
        <v>239</v>
      </c>
      <c r="Q326" s="0" t="n">
        <v>1</v>
      </c>
      <c r="X326" s="0" t="n">
        <v>13.88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1</v>
      </c>
      <c r="AE326" s="0" t="n">
        <v>2</v>
      </c>
      <c r="AF326" s="0" t="s">
        <v>62</v>
      </c>
      <c r="AG326" s="0" t="n">
        <v>17.35</v>
      </c>
      <c r="AH326" s="0" t="n">
        <v>2</v>
      </c>
      <c r="AI326" s="0" t="n">
        <v>24678225</v>
      </c>
      <c r="AJ326" s="0" t="n">
        <v>326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3.2" hidden="false" customHeight="false" outlineLevel="0" collapsed="false">
      <c r="A327" s="0" t="n">
        <f aca="false">ROW(Source!A221)</f>
        <v>221</v>
      </c>
      <c r="B327" s="0" t="n">
        <v>24678234</v>
      </c>
      <c r="C327" s="0" t="n">
        <v>24678223</v>
      </c>
      <c r="D327" s="0" t="n">
        <v>10976120</v>
      </c>
      <c r="E327" s="0" t="n">
        <v>1</v>
      </c>
      <c r="F327" s="0" t="n">
        <v>1</v>
      </c>
      <c r="G327" s="0" t="n">
        <v>1</v>
      </c>
      <c r="H327" s="0" t="n">
        <v>2</v>
      </c>
      <c r="I327" s="0" t="s">
        <v>294</v>
      </c>
      <c r="J327" s="0" t="s">
        <v>295</v>
      </c>
      <c r="K327" s="0" t="s">
        <v>296</v>
      </c>
      <c r="L327" s="0" t="n">
        <v>1368</v>
      </c>
      <c r="N327" s="0" t="n">
        <v>1011</v>
      </c>
      <c r="O327" s="0" t="s">
        <v>243</v>
      </c>
      <c r="P327" s="0" t="s">
        <v>243</v>
      </c>
      <c r="Q327" s="0" t="n">
        <v>1</v>
      </c>
      <c r="X327" s="0" t="n">
        <v>4.29</v>
      </c>
      <c r="Y327" s="0" t="n">
        <v>0</v>
      </c>
      <c r="Z327" s="0" t="n">
        <v>90</v>
      </c>
      <c r="AA327" s="0" t="n">
        <v>10.06</v>
      </c>
      <c r="AB327" s="0" t="n">
        <v>0</v>
      </c>
      <c r="AC327" s="0" t="n">
        <v>0</v>
      </c>
      <c r="AD327" s="0" t="n">
        <v>1</v>
      </c>
      <c r="AE327" s="0" t="n">
        <v>0</v>
      </c>
      <c r="AF327" s="0" t="s">
        <v>62</v>
      </c>
      <c r="AG327" s="0" t="n">
        <v>5.3625</v>
      </c>
      <c r="AH327" s="0" t="n">
        <v>2</v>
      </c>
      <c r="AI327" s="0" t="n">
        <v>24678226</v>
      </c>
      <c r="AJ327" s="0" t="n">
        <v>327</v>
      </c>
      <c r="AK327" s="0" t="n">
        <v>0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3.2" hidden="false" customHeight="false" outlineLevel="0" collapsed="false">
      <c r="A328" s="0" t="n">
        <f aca="false">ROW(Source!A221)</f>
        <v>221</v>
      </c>
      <c r="B328" s="0" t="n">
        <v>24678235</v>
      </c>
      <c r="C328" s="0" t="n">
        <v>24678223</v>
      </c>
      <c r="D328" s="0" t="n">
        <v>10977137</v>
      </c>
      <c r="E328" s="0" t="n">
        <v>1</v>
      </c>
      <c r="F328" s="0" t="n">
        <v>1</v>
      </c>
      <c r="G328" s="0" t="n">
        <v>1</v>
      </c>
      <c r="H328" s="0" t="n">
        <v>2</v>
      </c>
      <c r="I328" s="0" t="s">
        <v>297</v>
      </c>
      <c r="J328" s="0" t="s">
        <v>298</v>
      </c>
      <c r="K328" s="0" t="s">
        <v>299</v>
      </c>
      <c r="L328" s="0" t="n">
        <v>1368</v>
      </c>
      <c r="N328" s="0" t="n">
        <v>1011</v>
      </c>
      <c r="O328" s="0" t="s">
        <v>243</v>
      </c>
      <c r="P328" s="0" t="s">
        <v>243</v>
      </c>
      <c r="Q328" s="0" t="n">
        <v>1</v>
      </c>
      <c r="X328" s="0" t="n">
        <v>1.77</v>
      </c>
      <c r="Y328" s="0" t="n">
        <v>0</v>
      </c>
      <c r="Z328" s="0" t="n">
        <v>123</v>
      </c>
      <c r="AA328" s="0" t="n">
        <v>13.5</v>
      </c>
      <c r="AB328" s="0" t="n">
        <v>0</v>
      </c>
      <c r="AC328" s="0" t="n">
        <v>0</v>
      </c>
      <c r="AD328" s="0" t="n">
        <v>1</v>
      </c>
      <c r="AE328" s="0" t="n">
        <v>0</v>
      </c>
      <c r="AF328" s="0" t="s">
        <v>62</v>
      </c>
      <c r="AG328" s="0" t="n">
        <v>2.2125</v>
      </c>
      <c r="AH328" s="0" t="n">
        <v>2</v>
      </c>
      <c r="AI328" s="0" t="n">
        <v>24678227</v>
      </c>
      <c r="AJ328" s="0" t="n">
        <v>328</v>
      </c>
      <c r="AK328" s="0" t="n">
        <v>0</v>
      </c>
      <c r="AL328" s="0" t="n">
        <v>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3.2" hidden="false" customHeight="false" outlineLevel="0" collapsed="false">
      <c r="A329" s="0" t="n">
        <f aca="false">ROW(Source!A221)</f>
        <v>221</v>
      </c>
      <c r="B329" s="0" t="n">
        <v>24678236</v>
      </c>
      <c r="C329" s="0" t="n">
        <v>24678223</v>
      </c>
      <c r="D329" s="0" t="n">
        <v>10977181</v>
      </c>
      <c r="E329" s="0" t="n">
        <v>1</v>
      </c>
      <c r="F329" s="0" t="n">
        <v>1</v>
      </c>
      <c r="G329" s="0" t="n">
        <v>1</v>
      </c>
      <c r="H329" s="0" t="n">
        <v>2</v>
      </c>
      <c r="I329" s="0" t="s">
        <v>300</v>
      </c>
      <c r="J329" s="0" t="s">
        <v>301</v>
      </c>
      <c r="K329" s="0" t="s">
        <v>302</v>
      </c>
      <c r="L329" s="0" t="n">
        <v>1368</v>
      </c>
      <c r="N329" s="0" t="n">
        <v>1011</v>
      </c>
      <c r="O329" s="0" t="s">
        <v>243</v>
      </c>
      <c r="P329" s="0" t="s">
        <v>243</v>
      </c>
      <c r="Q329" s="0" t="n">
        <v>1</v>
      </c>
      <c r="X329" s="0" t="n">
        <v>7.08</v>
      </c>
      <c r="Y329" s="0" t="n">
        <v>0</v>
      </c>
      <c r="Z329" s="0" t="n">
        <v>206.01</v>
      </c>
      <c r="AA329" s="0" t="n">
        <v>14.4</v>
      </c>
      <c r="AB329" s="0" t="n">
        <v>0</v>
      </c>
      <c r="AC329" s="0" t="n">
        <v>0</v>
      </c>
      <c r="AD329" s="0" t="n">
        <v>1</v>
      </c>
      <c r="AE329" s="0" t="n">
        <v>0</v>
      </c>
      <c r="AF329" s="0" t="s">
        <v>62</v>
      </c>
      <c r="AG329" s="0" t="n">
        <v>8.85</v>
      </c>
      <c r="AH329" s="0" t="n">
        <v>2</v>
      </c>
      <c r="AI329" s="0" t="n">
        <v>24678228</v>
      </c>
      <c r="AJ329" s="0" t="n">
        <v>329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3.2" hidden="false" customHeight="false" outlineLevel="0" collapsed="false">
      <c r="A330" s="0" t="n">
        <f aca="false">ROW(Source!A221)</f>
        <v>221</v>
      </c>
      <c r="B330" s="0" t="n">
        <v>24678237</v>
      </c>
      <c r="C330" s="0" t="n">
        <v>24678223</v>
      </c>
      <c r="D330" s="0" t="n">
        <v>10977234</v>
      </c>
      <c r="E330" s="0" t="n">
        <v>1</v>
      </c>
      <c r="F330" s="0" t="n">
        <v>1</v>
      </c>
      <c r="G330" s="0" t="n">
        <v>1</v>
      </c>
      <c r="H330" s="0" t="n">
        <v>2</v>
      </c>
      <c r="I330" s="0" t="s">
        <v>303</v>
      </c>
      <c r="J330" s="0" t="s">
        <v>304</v>
      </c>
      <c r="K330" s="0" t="s">
        <v>305</v>
      </c>
      <c r="L330" s="0" t="n">
        <v>1368</v>
      </c>
      <c r="N330" s="0" t="n">
        <v>1011</v>
      </c>
      <c r="O330" s="0" t="s">
        <v>243</v>
      </c>
      <c r="P330" s="0" t="s">
        <v>243</v>
      </c>
      <c r="Q330" s="0" t="n">
        <v>1</v>
      </c>
      <c r="X330" s="0" t="n">
        <v>0.74</v>
      </c>
      <c r="Y330" s="0" t="n">
        <v>0</v>
      </c>
      <c r="Z330" s="0" t="n">
        <v>110</v>
      </c>
      <c r="AA330" s="0" t="n">
        <v>11.6</v>
      </c>
      <c r="AB330" s="0" t="n">
        <v>0</v>
      </c>
      <c r="AC330" s="0" t="n">
        <v>0</v>
      </c>
      <c r="AD330" s="0" t="n">
        <v>1</v>
      </c>
      <c r="AE330" s="0" t="n">
        <v>0</v>
      </c>
      <c r="AF330" s="0" t="s">
        <v>62</v>
      </c>
      <c r="AG330" s="0" t="n">
        <v>0.925</v>
      </c>
      <c r="AH330" s="0" t="n">
        <v>2</v>
      </c>
      <c r="AI330" s="0" t="n">
        <v>24678229</v>
      </c>
      <c r="AJ330" s="0" t="n">
        <v>330</v>
      </c>
      <c r="AK330" s="0" t="n">
        <v>0</v>
      </c>
      <c r="AL330" s="0" t="n">
        <v>0</v>
      </c>
      <c r="AM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3.2" hidden="false" customHeight="false" outlineLevel="0" collapsed="false">
      <c r="A331" s="0" t="n">
        <f aca="false">ROW(Source!A221)</f>
        <v>221</v>
      </c>
      <c r="B331" s="0" t="n">
        <v>24678238</v>
      </c>
      <c r="C331" s="0" t="n">
        <v>24678223</v>
      </c>
      <c r="D331" s="0" t="n">
        <v>10951650</v>
      </c>
      <c r="E331" s="0" t="n">
        <v>1</v>
      </c>
      <c r="F331" s="0" t="n">
        <v>1</v>
      </c>
      <c r="G331" s="0" t="n">
        <v>1</v>
      </c>
      <c r="H331" s="0" t="n">
        <v>3</v>
      </c>
      <c r="I331" s="0" t="s">
        <v>306</v>
      </c>
      <c r="J331" s="0" t="s">
        <v>307</v>
      </c>
      <c r="K331" s="0" t="s">
        <v>308</v>
      </c>
      <c r="L331" s="0" t="n">
        <v>1339</v>
      </c>
      <c r="N331" s="0" t="n">
        <v>1007</v>
      </c>
      <c r="O331" s="0" t="s">
        <v>45</v>
      </c>
      <c r="P331" s="0" t="s">
        <v>45</v>
      </c>
      <c r="Q331" s="0" t="n">
        <v>1</v>
      </c>
      <c r="X331" s="0" t="n">
        <v>110</v>
      </c>
      <c r="Y331" s="0" t="n">
        <v>59.99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1</v>
      </c>
      <c r="AE331" s="0" t="n">
        <v>0</v>
      </c>
      <c r="AG331" s="0" t="n">
        <v>110</v>
      </c>
      <c r="AH331" s="0" t="n">
        <v>2</v>
      </c>
      <c r="AI331" s="0" t="n">
        <v>24678230</v>
      </c>
      <c r="AJ331" s="0" t="n">
        <v>331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0</v>
      </c>
    </row>
    <row r="332" customFormat="false" ht="13.2" hidden="false" customHeight="false" outlineLevel="0" collapsed="false">
      <c r="A332" s="0" t="n">
        <f aca="false">ROW(Source!A221)</f>
        <v>221</v>
      </c>
      <c r="B332" s="0" t="n">
        <v>24678239</v>
      </c>
      <c r="C332" s="0" t="n">
        <v>24678223</v>
      </c>
      <c r="D332" s="0" t="n">
        <v>10952479</v>
      </c>
      <c r="E332" s="0" t="n">
        <v>1</v>
      </c>
      <c r="F332" s="0" t="n">
        <v>1</v>
      </c>
      <c r="G332" s="0" t="n">
        <v>1</v>
      </c>
      <c r="H332" s="0" t="n">
        <v>3</v>
      </c>
      <c r="I332" s="0" t="s">
        <v>309</v>
      </c>
      <c r="J332" s="0" t="s">
        <v>310</v>
      </c>
      <c r="K332" s="0" t="s">
        <v>311</v>
      </c>
      <c r="L332" s="0" t="n">
        <v>1339</v>
      </c>
      <c r="N332" s="0" t="n">
        <v>1007</v>
      </c>
      <c r="O332" s="0" t="s">
        <v>45</v>
      </c>
      <c r="P332" s="0" t="s">
        <v>45</v>
      </c>
      <c r="Q332" s="0" t="n">
        <v>1</v>
      </c>
      <c r="X332" s="0" t="n">
        <v>5</v>
      </c>
      <c r="Y332" s="0" t="n">
        <v>2.44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1</v>
      </c>
      <c r="AE332" s="0" t="n">
        <v>0</v>
      </c>
      <c r="AG332" s="0" t="n">
        <v>5</v>
      </c>
      <c r="AH332" s="0" t="n">
        <v>2</v>
      </c>
      <c r="AI332" s="0" t="n">
        <v>24678231</v>
      </c>
      <c r="AJ332" s="0" t="n">
        <v>332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</row>
    <row r="333" customFormat="false" ht="13.2" hidden="false" customHeight="false" outlineLevel="0" collapsed="false">
      <c r="A333" s="0" t="n">
        <f aca="false">ROW(Source!A222)</f>
        <v>222</v>
      </c>
      <c r="B333" s="0" t="n">
        <v>24678253</v>
      </c>
      <c r="C333" s="0" t="n">
        <v>24678240</v>
      </c>
      <c r="D333" s="0" t="n">
        <v>2285396</v>
      </c>
      <c r="E333" s="0" t="n">
        <v>1</v>
      </c>
      <c r="F333" s="0" t="n">
        <v>1</v>
      </c>
      <c r="G333" s="0" t="n">
        <v>1</v>
      </c>
      <c r="H333" s="0" t="n">
        <v>1</v>
      </c>
      <c r="I333" s="0" t="s">
        <v>312</v>
      </c>
      <c r="K333" s="0" t="s">
        <v>313</v>
      </c>
      <c r="L333" s="0" t="n">
        <v>1369</v>
      </c>
      <c r="N333" s="0" t="n">
        <v>1013</v>
      </c>
      <c r="O333" s="0" t="s">
        <v>237</v>
      </c>
      <c r="P333" s="0" t="s">
        <v>237</v>
      </c>
      <c r="Q333" s="0" t="n">
        <v>1</v>
      </c>
      <c r="X333" s="0" t="n">
        <v>36.96</v>
      </c>
      <c r="Y333" s="0" t="n">
        <v>0</v>
      </c>
      <c r="Z333" s="0" t="n">
        <v>0</v>
      </c>
      <c r="AA333" s="0" t="n">
        <v>0</v>
      </c>
      <c r="AB333" s="0" t="n">
        <v>8.16</v>
      </c>
      <c r="AC333" s="0" t="n">
        <v>0</v>
      </c>
      <c r="AD333" s="0" t="n">
        <v>1</v>
      </c>
      <c r="AE333" s="0" t="n">
        <v>1</v>
      </c>
      <c r="AF333" s="0" t="s">
        <v>63</v>
      </c>
      <c r="AG333" s="0" t="n">
        <v>42.504</v>
      </c>
      <c r="AH333" s="0" t="n">
        <v>2</v>
      </c>
      <c r="AI333" s="0" t="n">
        <v>24678241</v>
      </c>
      <c r="AJ333" s="0" t="n">
        <v>333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</row>
    <row r="334" customFormat="false" ht="13.2" hidden="false" customHeight="false" outlineLevel="0" collapsed="false">
      <c r="A334" s="0" t="n">
        <f aca="false">ROW(Source!A222)</f>
        <v>222</v>
      </c>
      <c r="B334" s="0" t="n">
        <v>24678254</v>
      </c>
      <c r="C334" s="0" t="n">
        <v>24678240</v>
      </c>
      <c r="D334" s="0" t="n">
        <v>121548</v>
      </c>
      <c r="E334" s="0" t="n">
        <v>1</v>
      </c>
      <c r="F334" s="0" t="n">
        <v>1</v>
      </c>
      <c r="G334" s="0" t="n">
        <v>1</v>
      </c>
      <c r="H334" s="0" t="n">
        <v>1</v>
      </c>
      <c r="I334" s="0" t="s">
        <v>42</v>
      </c>
      <c r="K334" s="0" t="s">
        <v>238</v>
      </c>
      <c r="L334" s="0" t="n">
        <v>608254</v>
      </c>
      <c r="N334" s="0" t="n">
        <v>1013</v>
      </c>
      <c r="O334" s="0" t="s">
        <v>239</v>
      </c>
      <c r="P334" s="0" t="s">
        <v>239</v>
      </c>
      <c r="Q334" s="0" t="n">
        <v>1</v>
      </c>
      <c r="X334" s="0" t="n">
        <v>36.24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1</v>
      </c>
      <c r="AE334" s="0" t="n">
        <v>2</v>
      </c>
      <c r="AF334" s="0" t="s">
        <v>62</v>
      </c>
      <c r="AG334" s="0" t="n">
        <v>45.3</v>
      </c>
      <c r="AH334" s="0" t="n">
        <v>2</v>
      </c>
      <c r="AI334" s="0" t="n">
        <v>24678242</v>
      </c>
      <c r="AJ334" s="0" t="n">
        <v>334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</row>
    <row r="335" customFormat="false" ht="13.2" hidden="false" customHeight="false" outlineLevel="0" collapsed="false">
      <c r="A335" s="0" t="n">
        <f aca="false">ROW(Source!A222)</f>
        <v>222</v>
      </c>
      <c r="B335" s="0" t="n">
        <v>24678255</v>
      </c>
      <c r="C335" s="0" t="n">
        <v>24678240</v>
      </c>
      <c r="D335" s="0" t="n">
        <v>10976120</v>
      </c>
      <c r="E335" s="0" t="n">
        <v>1</v>
      </c>
      <c r="F335" s="0" t="n">
        <v>1</v>
      </c>
      <c r="G335" s="0" t="n">
        <v>1</v>
      </c>
      <c r="H335" s="0" t="n">
        <v>2</v>
      </c>
      <c r="I335" s="0" t="s">
        <v>294</v>
      </c>
      <c r="J335" s="0" t="s">
        <v>295</v>
      </c>
      <c r="K335" s="0" t="s">
        <v>296</v>
      </c>
      <c r="L335" s="0" t="n">
        <v>1368</v>
      </c>
      <c r="N335" s="0" t="n">
        <v>1011</v>
      </c>
      <c r="O335" s="0" t="s">
        <v>243</v>
      </c>
      <c r="P335" s="0" t="s">
        <v>243</v>
      </c>
      <c r="Q335" s="0" t="n">
        <v>1</v>
      </c>
      <c r="X335" s="0" t="n">
        <v>3.98</v>
      </c>
      <c r="Y335" s="0" t="n">
        <v>0</v>
      </c>
      <c r="Z335" s="0" t="n">
        <v>90</v>
      </c>
      <c r="AA335" s="0" t="n">
        <v>10.06</v>
      </c>
      <c r="AB335" s="0" t="n">
        <v>0</v>
      </c>
      <c r="AC335" s="0" t="n">
        <v>0</v>
      </c>
      <c r="AD335" s="0" t="n">
        <v>1</v>
      </c>
      <c r="AE335" s="0" t="n">
        <v>0</v>
      </c>
      <c r="AF335" s="0" t="s">
        <v>62</v>
      </c>
      <c r="AG335" s="0" t="n">
        <v>4.975</v>
      </c>
      <c r="AH335" s="0" t="n">
        <v>2</v>
      </c>
      <c r="AI335" s="0" t="n">
        <v>24678243</v>
      </c>
      <c r="AJ335" s="0" t="n">
        <v>335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3.2" hidden="false" customHeight="false" outlineLevel="0" collapsed="false">
      <c r="A336" s="0" t="n">
        <f aca="false">ROW(Source!A222)</f>
        <v>222</v>
      </c>
      <c r="B336" s="0" t="n">
        <v>24678256</v>
      </c>
      <c r="C336" s="0" t="n">
        <v>24678240</v>
      </c>
      <c r="D336" s="0" t="n">
        <v>10976626</v>
      </c>
      <c r="E336" s="0" t="n">
        <v>1</v>
      </c>
      <c r="F336" s="0" t="n">
        <v>1</v>
      </c>
      <c r="G336" s="0" t="n">
        <v>1</v>
      </c>
      <c r="H336" s="0" t="n">
        <v>2</v>
      </c>
      <c r="I336" s="0" t="s">
        <v>286</v>
      </c>
      <c r="J336" s="0" t="s">
        <v>287</v>
      </c>
      <c r="K336" s="0" t="s">
        <v>288</v>
      </c>
      <c r="L336" s="0" t="n">
        <v>1368</v>
      </c>
      <c r="N336" s="0" t="n">
        <v>1011</v>
      </c>
      <c r="O336" s="0" t="s">
        <v>243</v>
      </c>
      <c r="P336" s="0" t="s">
        <v>243</v>
      </c>
      <c r="Q336" s="0" t="n">
        <v>1</v>
      </c>
      <c r="X336" s="0" t="n">
        <v>2.59</v>
      </c>
      <c r="Y336" s="0" t="n">
        <v>0</v>
      </c>
      <c r="Z336" s="0" t="n">
        <v>80</v>
      </c>
      <c r="AA336" s="0" t="n">
        <v>14.4</v>
      </c>
      <c r="AB336" s="0" t="n">
        <v>0</v>
      </c>
      <c r="AC336" s="0" t="n">
        <v>0</v>
      </c>
      <c r="AD336" s="0" t="n">
        <v>1</v>
      </c>
      <c r="AE336" s="0" t="n">
        <v>0</v>
      </c>
      <c r="AF336" s="0" t="s">
        <v>62</v>
      </c>
      <c r="AG336" s="0" t="n">
        <v>3.2375</v>
      </c>
      <c r="AH336" s="0" t="n">
        <v>2</v>
      </c>
      <c r="AI336" s="0" t="n">
        <v>24678244</v>
      </c>
      <c r="AJ336" s="0" t="n">
        <v>336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3.2" hidden="false" customHeight="false" outlineLevel="0" collapsed="false">
      <c r="A337" s="0" t="n">
        <f aca="false">ROW(Source!A222)</f>
        <v>222</v>
      </c>
      <c r="B337" s="0" t="n">
        <v>24678257</v>
      </c>
      <c r="C337" s="0" t="n">
        <v>24678240</v>
      </c>
      <c r="D337" s="0" t="n">
        <v>10977137</v>
      </c>
      <c r="E337" s="0" t="n">
        <v>1</v>
      </c>
      <c r="F337" s="0" t="n">
        <v>1</v>
      </c>
      <c r="G337" s="0" t="n">
        <v>1</v>
      </c>
      <c r="H337" s="0" t="n">
        <v>2</v>
      </c>
      <c r="I337" s="0" t="s">
        <v>297</v>
      </c>
      <c r="J337" s="0" t="s">
        <v>298</v>
      </c>
      <c r="K337" s="0" t="s">
        <v>299</v>
      </c>
      <c r="L337" s="0" t="n">
        <v>1368</v>
      </c>
      <c r="N337" s="0" t="n">
        <v>1011</v>
      </c>
      <c r="O337" s="0" t="s">
        <v>243</v>
      </c>
      <c r="P337" s="0" t="s">
        <v>243</v>
      </c>
      <c r="Q337" s="0" t="n">
        <v>1</v>
      </c>
      <c r="X337" s="0" t="n">
        <v>0.41</v>
      </c>
      <c r="Y337" s="0" t="n">
        <v>0</v>
      </c>
      <c r="Z337" s="0" t="n">
        <v>123</v>
      </c>
      <c r="AA337" s="0" t="n">
        <v>13.5</v>
      </c>
      <c r="AB337" s="0" t="n">
        <v>0</v>
      </c>
      <c r="AC337" s="0" t="n">
        <v>0</v>
      </c>
      <c r="AD337" s="0" t="n">
        <v>1</v>
      </c>
      <c r="AE337" s="0" t="n">
        <v>0</v>
      </c>
      <c r="AF337" s="0" t="s">
        <v>62</v>
      </c>
      <c r="AG337" s="0" t="n">
        <v>0.5125</v>
      </c>
      <c r="AH337" s="0" t="n">
        <v>2</v>
      </c>
      <c r="AI337" s="0" t="n">
        <v>24678245</v>
      </c>
      <c r="AJ337" s="0" t="n">
        <v>337</v>
      </c>
      <c r="AK337" s="0" t="n">
        <v>0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3.2" hidden="false" customHeight="false" outlineLevel="0" collapsed="false">
      <c r="A338" s="0" t="n">
        <f aca="false">ROW(Source!A222)</f>
        <v>222</v>
      </c>
      <c r="B338" s="0" t="n">
        <v>24678258</v>
      </c>
      <c r="C338" s="0" t="n">
        <v>24678240</v>
      </c>
      <c r="D338" s="0" t="n">
        <v>10977173</v>
      </c>
      <c r="E338" s="0" t="n">
        <v>1</v>
      </c>
      <c r="F338" s="0" t="n">
        <v>1</v>
      </c>
      <c r="G338" s="0" t="n">
        <v>1</v>
      </c>
      <c r="H338" s="0" t="n">
        <v>2</v>
      </c>
      <c r="I338" s="0" t="s">
        <v>314</v>
      </c>
      <c r="J338" s="0" t="s">
        <v>315</v>
      </c>
      <c r="K338" s="0" t="s">
        <v>316</v>
      </c>
      <c r="L338" s="0" t="n">
        <v>1368</v>
      </c>
      <c r="N338" s="0" t="n">
        <v>1011</v>
      </c>
      <c r="O338" s="0" t="s">
        <v>243</v>
      </c>
      <c r="P338" s="0" t="s">
        <v>243</v>
      </c>
      <c r="Q338" s="0" t="n">
        <v>1</v>
      </c>
      <c r="X338" s="0" t="n">
        <v>7.87</v>
      </c>
      <c r="Y338" s="0" t="n">
        <v>0</v>
      </c>
      <c r="Z338" s="0" t="n">
        <v>75</v>
      </c>
      <c r="AA338" s="0" t="n">
        <v>11.6</v>
      </c>
      <c r="AB338" s="0" t="n">
        <v>0</v>
      </c>
      <c r="AC338" s="0" t="n">
        <v>0</v>
      </c>
      <c r="AD338" s="0" t="n">
        <v>1</v>
      </c>
      <c r="AE338" s="0" t="n">
        <v>0</v>
      </c>
      <c r="AF338" s="0" t="s">
        <v>62</v>
      </c>
      <c r="AG338" s="0" t="n">
        <v>9.8375</v>
      </c>
      <c r="AH338" s="0" t="n">
        <v>2</v>
      </c>
      <c r="AI338" s="0" t="n">
        <v>24678246</v>
      </c>
      <c r="AJ338" s="0" t="n">
        <v>338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3.2" hidden="false" customHeight="false" outlineLevel="0" collapsed="false">
      <c r="A339" s="0" t="n">
        <f aca="false">ROW(Source!A222)</f>
        <v>222</v>
      </c>
      <c r="B339" s="0" t="n">
        <v>24678259</v>
      </c>
      <c r="C339" s="0" t="n">
        <v>24678240</v>
      </c>
      <c r="D339" s="0" t="n">
        <v>10977175</v>
      </c>
      <c r="E339" s="0" t="n">
        <v>1</v>
      </c>
      <c r="F339" s="0" t="n">
        <v>1</v>
      </c>
      <c r="G339" s="0" t="n">
        <v>1</v>
      </c>
      <c r="H339" s="0" t="n">
        <v>2</v>
      </c>
      <c r="I339" s="0" t="s">
        <v>317</v>
      </c>
      <c r="J339" s="0" t="s">
        <v>318</v>
      </c>
      <c r="K339" s="0" t="s">
        <v>319</v>
      </c>
      <c r="L339" s="0" t="n">
        <v>1368</v>
      </c>
      <c r="N339" s="0" t="n">
        <v>1011</v>
      </c>
      <c r="O339" s="0" t="s">
        <v>243</v>
      </c>
      <c r="P339" s="0" t="s">
        <v>243</v>
      </c>
      <c r="Q339" s="0" t="n">
        <v>1</v>
      </c>
      <c r="X339" s="0" t="n">
        <v>17.78</v>
      </c>
      <c r="Y339" s="0" t="n">
        <v>0</v>
      </c>
      <c r="Z339" s="0" t="n">
        <v>121</v>
      </c>
      <c r="AA339" s="0" t="n">
        <v>14.4</v>
      </c>
      <c r="AB339" s="0" t="n">
        <v>0</v>
      </c>
      <c r="AC339" s="0" t="n">
        <v>0</v>
      </c>
      <c r="AD339" s="0" t="n">
        <v>1</v>
      </c>
      <c r="AE339" s="0" t="n">
        <v>0</v>
      </c>
      <c r="AF339" s="0" t="s">
        <v>62</v>
      </c>
      <c r="AG339" s="0" t="n">
        <v>22.225</v>
      </c>
      <c r="AH339" s="0" t="n">
        <v>2</v>
      </c>
      <c r="AI339" s="0" t="n">
        <v>24678247</v>
      </c>
      <c r="AJ339" s="0" t="n">
        <v>339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3.2" hidden="false" customHeight="false" outlineLevel="0" collapsed="false">
      <c r="A340" s="0" t="n">
        <f aca="false">ROW(Source!A222)</f>
        <v>222</v>
      </c>
      <c r="B340" s="0" t="n">
        <v>24678260</v>
      </c>
      <c r="C340" s="0" t="n">
        <v>24678240</v>
      </c>
      <c r="D340" s="0" t="n">
        <v>10977234</v>
      </c>
      <c r="E340" s="0" t="n">
        <v>1</v>
      </c>
      <c r="F340" s="0" t="n">
        <v>1</v>
      </c>
      <c r="G340" s="0" t="n">
        <v>1</v>
      </c>
      <c r="H340" s="0" t="n">
        <v>2</v>
      </c>
      <c r="I340" s="0" t="s">
        <v>303</v>
      </c>
      <c r="J340" s="0" t="s">
        <v>304</v>
      </c>
      <c r="K340" s="0" t="s">
        <v>305</v>
      </c>
      <c r="L340" s="0" t="n">
        <v>1368</v>
      </c>
      <c r="N340" s="0" t="n">
        <v>1011</v>
      </c>
      <c r="O340" s="0" t="s">
        <v>243</v>
      </c>
      <c r="P340" s="0" t="s">
        <v>243</v>
      </c>
      <c r="Q340" s="0" t="n">
        <v>1</v>
      </c>
      <c r="X340" s="0" t="n">
        <v>2.96</v>
      </c>
      <c r="Y340" s="0" t="n">
        <v>0</v>
      </c>
      <c r="Z340" s="0" t="n">
        <v>110</v>
      </c>
      <c r="AA340" s="0" t="n">
        <v>11.6</v>
      </c>
      <c r="AB340" s="0" t="n">
        <v>0</v>
      </c>
      <c r="AC340" s="0" t="n">
        <v>0</v>
      </c>
      <c r="AD340" s="0" t="n">
        <v>1</v>
      </c>
      <c r="AE340" s="0" t="n">
        <v>0</v>
      </c>
      <c r="AF340" s="0" t="s">
        <v>62</v>
      </c>
      <c r="AG340" s="0" t="n">
        <v>3.7</v>
      </c>
      <c r="AH340" s="0" t="n">
        <v>2</v>
      </c>
      <c r="AI340" s="0" t="n">
        <v>24678248</v>
      </c>
      <c r="AJ340" s="0" t="n">
        <v>340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3.2" hidden="false" customHeight="false" outlineLevel="0" collapsed="false">
      <c r="A341" s="0" t="n">
        <f aca="false">ROW(Source!A222)</f>
        <v>222</v>
      </c>
      <c r="B341" s="0" t="n">
        <v>24678261</v>
      </c>
      <c r="C341" s="0" t="n">
        <v>24678240</v>
      </c>
      <c r="D341" s="0" t="n">
        <v>10977132</v>
      </c>
      <c r="E341" s="0" t="n">
        <v>1</v>
      </c>
      <c r="F341" s="0" t="n">
        <v>1</v>
      </c>
      <c r="G341" s="0" t="n">
        <v>1</v>
      </c>
      <c r="H341" s="0" t="n">
        <v>2</v>
      </c>
      <c r="I341" s="0" t="s">
        <v>320</v>
      </c>
      <c r="J341" s="0" t="s">
        <v>321</v>
      </c>
      <c r="K341" s="0" t="s">
        <v>322</v>
      </c>
      <c r="L341" s="0" t="n">
        <v>1368</v>
      </c>
      <c r="N341" s="0" t="n">
        <v>1011</v>
      </c>
      <c r="O341" s="0" t="s">
        <v>243</v>
      </c>
      <c r="P341" s="0" t="s">
        <v>243</v>
      </c>
      <c r="Q341" s="0" t="n">
        <v>1</v>
      </c>
      <c r="X341" s="0" t="n">
        <v>0.65</v>
      </c>
      <c r="Y341" s="0" t="n">
        <v>0</v>
      </c>
      <c r="Z341" s="0" t="n">
        <v>116.64</v>
      </c>
      <c r="AA341" s="0" t="n">
        <v>13.5</v>
      </c>
      <c r="AB341" s="0" t="n">
        <v>0</v>
      </c>
      <c r="AC341" s="0" t="n">
        <v>0</v>
      </c>
      <c r="AD341" s="0" t="n">
        <v>1</v>
      </c>
      <c r="AE341" s="0" t="n">
        <v>0</v>
      </c>
      <c r="AF341" s="0" t="s">
        <v>62</v>
      </c>
      <c r="AG341" s="0" t="n">
        <v>0.8125</v>
      </c>
      <c r="AH341" s="0" t="n">
        <v>2</v>
      </c>
      <c r="AI341" s="0" t="n">
        <v>24678249</v>
      </c>
      <c r="AJ341" s="0" t="n">
        <v>341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</row>
    <row r="342" customFormat="false" ht="13.2" hidden="false" customHeight="false" outlineLevel="0" collapsed="false">
      <c r="A342" s="0" t="n">
        <f aca="false">ROW(Source!A222)</f>
        <v>222</v>
      </c>
      <c r="B342" s="0" t="n">
        <v>24678262</v>
      </c>
      <c r="C342" s="0" t="n">
        <v>24678240</v>
      </c>
      <c r="D342" s="0" t="n">
        <v>10951488</v>
      </c>
      <c r="E342" s="0" t="n">
        <v>1</v>
      </c>
      <c r="F342" s="0" t="n">
        <v>1</v>
      </c>
      <c r="G342" s="0" t="n">
        <v>1</v>
      </c>
      <c r="H342" s="0" t="n">
        <v>3</v>
      </c>
      <c r="I342" s="0" t="s">
        <v>323</v>
      </c>
      <c r="J342" s="0" t="s">
        <v>324</v>
      </c>
      <c r="K342" s="0" t="s">
        <v>325</v>
      </c>
      <c r="L342" s="0" t="n">
        <v>1339</v>
      </c>
      <c r="N342" s="0" t="n">
        <v>1007</v>
      </c>
      <c r="O342" s="0" t="s">
        <v>45</v>
      </c>
      <c r="P342" s="0" t="s">
        <v>45</v>
      </c>
      <c r="Q342" s="0" t="n">
        <v>1</v>
      </c>
      <c r="X342" s="0" t="n">
        <v>15</v>
      </c>
      <c r="Y342" s="0" t="n">
        <v>118.6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1</v>
      </c>
      <c r="AE342" s="0" t="n">
        <v>0</v>
      </c>
      <c r="AG342" s="0" t="n">
        <v>15</v>
      </c>
      <c r="AH342" s="0" t="n">
        <v>2</v>
      </c>
      <c r="AI342" s="0" t="n">
        <v>24678250</v>
      </c>
      <c r="AJ342" s="0" t="n">
        <v>342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</row>
    <row r="343" customFormat="false" ht="13.2" hidden="false" customHeight="false" outlineLevel="0" collapsed="false">
      <c r="A343" s="0" t="n">
        <f aca="false">ROW(Source!A222)</f>
        <v>222</v>
      </c>
      <c r="B343" s="0" t="n">
        <v>24678263</v>
      </c>
      <c r="C343" s="0" t="n">
        <v>24678240</v>
      </c>
      <c r="D343" s="0" t="n">
        <v>10951493</v>
      </c>
      <c r="E343" s="0" t="n">
        <v>1</v>
      </c>
      <c r="F343" s="0" t="n">
        <v>1</v>
      </c>
      <c r="G343" s="0" t="n">
        <v>1</v>
      </c>
      <c r="H343" s="0" t="n">
        <v>3</v>
      </c>
      <c r="I343" s="0" t="s">
        <v>326</v>
      </c>
      <c r="J343" s="0" t="s">
        <v>327</v>
      </c>
      <c r="K343" s="0" t="s">
        <v>328</v>
      </c>
      <c r="L343" s="0" t="n">
        <v>1339</v>
      </c>
      <c r="N343" s="0" t="n">
        <v>1007</v>
      </c>
      <c r="O343" s="0" t="s">
        <v>45</v>
      </c>
      <c r="P343" s="0" t="s">
        <v>45</v>
      </c>
      <c r="Q343" s="0" t="n">
        <v>1</v>
      </c>
      <c r="X343" s="0" t="n">
        <v>189</v>
      </c>
      <c r="Y343" s="0" t="n">
        <v>98.6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1</v>
      </c>
      <c r="AE343" s="0" t="n">
        <v>0</v>
      </c>
      <c r="AG343" s="0" t="n">
        <v>189</v>
      </c>
      <c r="AH343" s="0" t="n">
        <v>2</v>
      </c>
      <c r="AI343" s="0" t="n">
        <v>24678251</v>
      </c>
      <c r="AJ343" s="0" t="n">
        <v>343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</row>
    <row r="344" customFormat="false" ht="13.2" hidden="false" customHeight="false" outlineLevel="0" collapsed="false">
      <c r="A344" s="0" t="n">
        <f aca="false">ROW(Source!A222)</f>
        <v>222</v>
      </c>
      <c r="B344" s="0" t="n">
        <v>24678264</v>
      </c>
      <c r="C344" s="0" t="n">
        <v>24678240</v>
      </c>
      <c r="D344" s="0" t="n">
        <v>10952479</v>
      </c>
      <c r="E344" s="0" t="n">
        <v>1</v>
      </c>
      <c r="F344" s="0" t="n">
        <v>1</v>
      </c>
      <c r="G344" s="0" t="n">
        <v>1</v>
      </c>
      <c r="H344" s="0" t="n">
        <v>3</v>
      </c>
      <c r="I344" s="0" t="s">
        <v>309</v>
      </c>
      <c r="J344" s="0" t="s">
        <v>310</v>
      </c>
      <c r="K344" s="0" t="s">
        <v>311</v>
      </c>
      <c r="L344" s="0" t="n">
        <v>1339</v>
      </c>
      <c r="N344" s="0" t="n">
        <v>1007</v>
      </c>
      <c r="O344" s="0" t="s">
        <v>45</v>
      </c>
      <c r="P344" s="0" t="s">
        <v>45</v>
      </c>
      <c r="Q344" s="0" t="n">
        <v>1</v>
      </c>
      <c r="X344" s="0" t="n">
        <v>30</v>
      </c>
      <c r="Y344" s="0" t="n">
        <v>2.44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1</v>
      </c>
      <c r="AE344" s="0" t="n">
        <v>0</v>
      </c>
      <c r="AG344" s="0" t="n">
        <v>30</v>
      </c>
      <c r="AH344" s="0" t="n">
        <v>2</v>
      </c>
      <c r="AI344" s="0" t="n">
        <v>24678252</v>
      </c>
      <c r="AJ344" s="0" t="n">
        <v>344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</row>
    <row r="345" customFormat="false" ht="13.2" hidden="false" customHeight="false" outlineLevel="0" collapsed="false">
      <c r="A345" s="0" t="n">
        <f aca="false">ROW(Source!A223)</f>
        <v>223</v>
      </c>
      <c r="B345" s="0" t="n">
        <v>24678279</v>
      </c>
      <c r="C345" s="0" t="n">
        <v>24678265</v>
      </c>
      <c r="D345" s="0" t="n">
        <v>2285432</v>
      </c>
      <c r="E345" s="0" t="n">
        <v>1</v>
      </c>
      <c r="F345" s="0" t="n">
        <v>1</v>
      </c>
      <c r="G345" s="0" t="n">
        <v>1</v>
      </c>
      <c r="H345" s="0" t="n">
        <v>1</v>
      </c>
      <c r="I345" s="0" t="s">
        <v>329</v>
      </c>
      <c r="K345" s="0" t="s">
        <v>330</v>
      </c>
      <c r="L345" s="0" t="n">
        <v>1369</v>
      </c>
      <c r="N345" s="0" t="n">
        <v>1013</v>
      </c>
      <c r="O345" s="0" t="s">
        <v>237</v>
      </c>
      <c r="P345" s="0" t="s">
        <v>237</v>
      </c>
      <c r="Q345" s="0" t="n">
        <v>1</v>
      </c>
      <c r="X345" s="0" t="n">
        <v>38.3</v>
      </c>
      <c r="Y345" s="0" t="n">
        <v>0</v>
      </c>
      <c r="Z345" s="0" t="n">
        <v>0</v>
      </c>
      <c r="AA345" s="0" t="n">
        <v>0</v>
      </c>
      <c r="AB345" s="0" t="n">
        <v>9.63</v>
      </c>
      <c r="AC345" s="0" t="n">
        <v>0</v>
      </c>
      <c r="AD345" s="0" t="n">
        <v>1</v>
      </c>
      <c r="AE345" s="0" t="n">
        <v>1</v>
      </c>
      <c r="AF345" s="0" t="s">
        <v>63</v>
      </c>
      <c r="AG345" s="0" t="n">
        <v>44.045</v>
      </c>
      <c r="AH345" s="0" t="n">
        <v>2</v>
      </c>
      <c r="AI345" s="0" t="n">
        <v>24678266</v>
      </c>
      <c r="AJ345" s="0" t="n">
        <v>345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3.2" hidden="false" customHeight="false" outlineLevel="0" collapsed="false">
      <c r="A346" s="0" t="n">
        <f aca="false">ROW(Source!A223)</f>
        <v>223</v>
      </c>
      <c r="B346" s="0" t="n">
        <v>24678280</v>
      </c>
      <c r="C346" s="0" t="n">
        <v>24678265</v>
      </c>
      <c r="D346" s="0" t="n">
        <v>121548</v>
      </c>
      <c r="E346" s="0" t="n">
        <v>1</v>
      </c>
      <c r="F346" s="0" t="n">
        <v>1</v>
      </c>
      <c r="G346" s="0" t="n">
        <v>1</v>
      </c>
      <c r="H346" s="0" t="n">
        <v>1</v>
      </c>
      <c r="I346" s="0" t="s">
        <v>42</v>
      </c>
      <c r="K346" s="0" t="s">
        <v>238</v>
      </c>
      <c r="L346" s="0" t="n">
        <v>608254</v>
      </c>
      <c r="N346" s="0" t="n">
        <v>1013</v>
      </c>
      <c r="O346" s="0" t="s">
        <v>239</v>
      </c>
      <c r="P346" s="0" t="s">
        <v>239</v>
      </c>
      <c r="Q346" s="0" t="n">
        <v>1</v>
      </c>
      <c r="X346" s="0" t="n">
        <v>19.12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1</v>
      </c>
      <c r="AE346" s="0" t="n">
        <v>2</v>
      </c>
      <c r="AF346" s="0" t="s">
        <v>62</v>
      </c>
      <c r="AG346" s="0" t="n">
        <v>23.9</v>
      </c>
      <c r="AH346" s="0" t="n">
        <v>2</v>
      </c>
      <c r="AI346" s="0" t="n">
        <v>24678267</v>
      </c>
      <c r="AJ346" s="0" t="n">
        <v>346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3.2" hidden="false" customHeight="false" outlineLevel="0" collapsed="false">
      <c r="A347" s="0" t="n">
        <f aca="false">ROW(Source!A223)</f>
        <v>223</v>
      </c>
      <c r="B347" s="0" t="n">
        <v>24678281</v>
      </c>
      <c r="C347" s="0" t="n">
        <v>24678265</v>
      </c>
      <c r="D347" s="0" t="n">
        <v>10975957</v>
      </c>
      <c r="E347" s="0" t="n">
        <v>1</v>
      </c>
      <c r="F347" s="0" t="n">
        <v>1</v>
      </c>
      <c r="G347" s="0" t="n">
        <v>1</v>
      </c>
      <c r="H347" s="0" t="n">
        <v>2</v>
      </c>
      <c r="I347" s="0" t="s">
        <v>263</v>
      </c>
      <c r="J347" s="0" t="s">
        <v>264</v>
      </c>
      <c r="K347" s="0" t="s">
        <v>265</v>
      </c>
      <c r="L347" s="0" t="n">
        <v>1368</v>
      </c>
      <c r="N347" s="0" t="n">
        <v>1011</v>
      </c>
      <c r="O347" s="0" t="s">
        <v>243</v>
      </c>
      <c r="P347" s="0" t="s">
        <v>243</v>
      </c>
      <c r="Q347" s="0" t="n">
        <v>1</v>
      </c>
      <c r="X347" s="0" t="n">
        <v>0.03</v>
      </c>
      <c r="Y347" s="0" t="n">
        <v>0</v>
      </c>
      <c r="Z347" s="0" t="n">
        <v>112</v>
      </c>
      <c r="AA347" s="0" t="n">
        <v>10.58</v>
      </c>
      <c r="AB347" s="0" t="n">
        <v>0</v>
      </c>
      <c r="AC347" s="0" t="n">
        <v>0</v>
      </c>
      <c r="AD347" s="0" t="n">
        <v>1</v>
      </c>
      <c r="AE347" s="0" t="n">
        <v>0</v>
      </c>
      <c r="AF347" s="0" t="s">
        <v>62</v>
      </c>
      <c r="AG347" s="0" t="n">
        <v>0.0375</v>
      </c>
      <c r="AH347" s="0" t="n">
        <v>2</v>
      </c>
      <c r="AI347" s="0" t="n">
        <v>24678268</v>
      </c>
      <c r="AJ347" s="0" t="n">
        <v>347</v>
      </c>
      <c r="AK347" s="0" t="n">
        <v>0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3.2" hidden="false" customHeight="false" outlineLevel="0" collapsed="false">
      <c r="A348" s="0" t="n">
        <f aca="false">ROW(Source!A223)</f>
        <v>223</v>
      </c>
      <c r="B348" s="0" t="n">
        <v>24678282</v>
      </c>
      <c r="C348" s="0" t="n">
        <v>24678265</v>
      </c>
      <c r="D348" s="0" t="n">
        <v>10977143</v>
      </c>
      <c r="E348" s="0" t="n">
        <v>1</v>
      </c>
      <c r="F348" s="0" t="n">
        <v>1</v>
      </c>
      <c r="G348" s="0" t="n">
        <v>1</v>
      </c>
      <c r="H348" s="0" t="n">
        <v>2</v>
      </c>
      <c r="I348" s="0" t="s">
        <v>331</v>
      </c>
      <c r="J348" s="0" t="s">
        <v>332</v>
      </c>
      <c r="K348" s="0" t="s">
        <v>333</v>
      </c>
      <c r="L348" s="0" t="n">
        <v>1368</v>
      </c>
      <c r="N348" s="0" t="n">
        <v>1011</v>
      </c>
      <c r="O348" s="0" t="s">
        <v>243</v>
      </c>
      <c r="P348" s="0" t="s">
        <v>243</v>
      </c>
      <c r="Q348" s="0" t="n">
        <v>1</v>
      </c>
      <c r="X348" s="0" t="n">
        <v>1.4</v>
      </c>
      <c r="Y348" s="0" t="n">
        <v>0</v>
      </c>
      <c r="Z348" s="0" t="n">
        <v>17.2</v>
      </c>
      <c r="AA348" s="0" t="n">
        <v>0</v>
      </c>
      <c r="AB348" s="0" t="n">
        <v>0</v>
      </c>
      <c r="AC348" s="0" t="n">
        <v>0</v>
      </c>
      <c r="AD348" s="0" t="n">
        <v>1</v>
      </c>
      <c r="AE348" s="0" t="n">
        <v>0</v>
      </c>
      <c r="AF348" s="0" t="s">
        <v>62</v>
      </c>
      <c r="AG348" s="0" t="n">
        <v>1.75</v>
      </c>
      <c r="AH348" s="0" t="n">
        <v>2</v>
      </c>
      <c r="AI348" s="0" t="n">
        <v>24678269</v>
      </c>
      <c r="AJ348" s="0" t="n">
        <v>348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3.2" hidden="false" customHeight="false" outlineLevel="0" collapsed="false">
      <c r="A349" s="0" t="n">
        <f aca="false">ROW(Source!A223)</f>
        <v>223</v>
      </c>
      <c r="B349" s="0" t="n">
        <v>24678283</v>
      </c>
      <c r="C349" s="0" t="n">
        <v>24678265</v>
      </c>
      <c r="D349" s="0" t="n">
        <v>10977173</v>
      </c>
      <c r="E349" s="0" t="n">
        <v>1</v>
      </c>
      <c r="F349" s="0" t="n">
        <v>1</v>
      </c>
      <c r="G349" s="0" t="n">
        <v>1</v>
      </c>
      <c r="H349" s="0" t="n">
        <v>2</v>
      </c>
      <c r="I349" s="0" t="s">
        <v>314</v>
      </c>
      <c r="J349" s="0" t="s">
        <v>315</v>
      </c>
      <c r="K349" s="0" t="s">
        <v>316</v>
      </c>
      <c r="L349" s="0" t="n">
        <v>1368</v>
      </c>
      <c r="N349" s="0" t="n">
        <v>1011</v>
      </c>
      <c r="O349" s="0" t="s">
        <v>243</v>
      </c>
      <c r="P349" s="0" t="s">
        <v>243</v>
      </c>
      <c r="Q349" s="0" t="n">
        <v>1</v>
      </c>
      <c r="X349" s="0" t="n">
        <v>3.96</v>
      </c>
      <c r="Y349" s="0" t="n">
        <v>0</v>
      </c>
      <c r="Z349" s="0" t="n">
        <v>75</v>
      </c>
      <c r="AA349" s="0" t="n">
        <v>11.6</v>
      </c>
      <c r="AB349" s="0" t="n">
        <v>0</v>
      </c>
      <c r="AC349" s="0" t="n">
        <v>0</v>
      </c>
      <c r="AD349" s="0" t="n">
        <v>1</v>
      </c>
      <c r="AE349" s="0" t="n">
        <v>0</v>
      </c>
      <c r="AF349" s="0" t="s">
        <v>62</v>
      </c>
      <c r="AG349" s="0" t="n">
        <v>4.95</v>
      </c>
      <c r="AH349" s="0" t="n">
        <v>2</v>
      </c>
      <c r="AI349" s="0" t="n">
        <v>24678270</v>
      </c>
      <c r="AJ349" s="0" t="n">
        <v>349</v>
      </c>
      <c r="AK349" s="0" t="n">
        <v>0</v>
      </c>
      <c r="AL349" s="0" t="n">
        <v>0</v>
      </c>
      <c r="AM349" s="0" t="n">
        <v>0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3.2" hidden="false" customHeight="false" outlineLevel="0" collapsed="false">
      <c r="A350" s="0" t="n">
        <f aca="false">ROW(Source!A223)</f>
        <v>223</v>
      </c>
      <c r="B350" s="0" t="n">
        <v>24678284</v>
      </c>
      <c r="C350" s="0" t="n">
        <v>24678265</v>
      </c>
      <c r="D350" s="0" t="n">
        <v>10977175</v>
      </c>
      <c r="E350" s="0" t="n">
        <v>1</v>
      </c>
      <c r="F350" s="0" t="n">
        <v>1</v>
      </c>
      <c r="G350" s="0" t="n">
        <v>1</v>
      </c>
      <c r="H350" s="0" t="n">
        <v>2</v>
      </c>
      <c r="I350" s="0" t="s">
        <v>317</v>
      </c>
      <c r="J350" s="0" t="s">
        <v>318</v>
      </c>
      <c r="K350" s="0" t="s">
        <v>319</v>
      </c>
      <c r="L350" s="0" t="n">
        <v>1368</v>
      </c>
      <c r="N350" s="0" t="n">
        <v>1011</v>
      </c>
      <c r="O350" s="0" t="s">
        <v>243</v>
      </c>
      <c r="P350" s="0" t="s">
        <v>243</v>
      </c>
      <c r="Q350" s="0" t="n">
        <v>1</v>
      </c>
      <c r="X350" s="0" t="n">
        <v>11.51</v>
      </c>
      <c r="Y350" s="0" t="n">
        <v>0</v>
      </c>
      <c r="Z350" s="0" t="n">
        <v>121</v>
      </c>
      <c r="AA350" s="0" t="n">
        <v>14.4</v>
      </c>
      <c r="AB350" s="0" t="n">
        <v>0</v>
      </c>
      <c r="AC350" s="0" t="n">
        <v>0</v>
      </c>
      <c r="AD350" s="0" t="n">
        <v>1</v>
      </c>
      <c r="AE350" s="0" t="n">
        <v>0</v>
      </c>
      <c r="AF350" s="0" t="s">
        <v>62</v>
      </c>
      <c r="AG350" s="0" t="n">
        <v>14.3875</v>
      </c>
      <c r="AH350" s="0" t="n">
        <v>2</v>
      </c>
      <c r="AI350" s="0" t="n">
        <v>24678271</v>
      </c>
      <c r="AJ350" s="0" t="n">
        <v>350</v>
      </c>
      <c r="AK350" s="0" t="n">
        <v>0</v>
      </c>
      <c r="AL350" s="0" t="n">
        <v>0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3.2" hidden="false" customHeight="false" outlineLevel="0" collapsed="false">
      <c r="A351" s="0" t="n">
        <f aca="false">ROW(Source!A223)</f>
        <v>223</v>
      </c>
      <c r="B351" s="0" t="n">
        <v>24678285</v>
      </c>
      <c r="C351" s="0" t="n">
        <v>24678265</v>
      </c>
      <c r="D351" s="0" t="n">
        <v>10977234</v>
      </c>
      <c r="E351" s="0" t="n">
        <v>1</v>
      </c>
      <c r="F351" s="0" t="n">
        <v>1</v>
      </c>
      <c r="G351" s="0" t="n">
        <v>1</v>
      </c>
      <c r="H351" s="0" t="n">
        <v>2</v>
      </c>
      <c r="I351" s="0" t="s">
        <v>303</v>
      </c>
      <c r="J351" s="0" t="s">
        <v>304</v>
      </c>
      <c r="K351" s="0" t="s">
        <v>305</v>
      </c>
      <c r="L351" s="0" t="n">
        <v>1368</v>
      </c>
      <c r="N351" s="0" t="n">
        <v>1011</v>
      </c>
      <c r="O351" s="0" t="s">
        <v>243</v>
      </c>
      <c r="P351" s="0" t="s">
        <v>243</v>
      </c>
      <c r="Q351" s="0" t="n">
        <v>1</v>
      </c>
      <c r="X351" s="0" t="n">
        <v>0.39</v>
      </c>
      <c r="Y351" s="0" t="n">
        <v>0</v>
      </c>
      <c r="Z351" s="0" t="n">
        <v>110</v>
      </c>
      <c r="AA351" s="0" t="n">
        <v>11.6</v>
      </c>
      <c r="AB351" s="0" t="n">
        <v>0</v>
      </c>
      <c r="AC351" s="0" t="n">
        <v>0</v>
      </c>
      <c r="AD351" s="0" t="n">
        <v>1</v>
      </c>
      <c r="AE351" s="0" t="n">
        <v>0</v>
      </c>
      <c r="AF351" s="0" t="s">
        <v>62</v>
      </c>
      <c r="AG351" s="0" t="n">
        <v>0.4875</v>
      </c>
      <c r="AH351" s="0" t="n">
        <v>2</v>
      </c>
      <c r="AI351" s="0" t="n">
        <v>24678272</v>
      </c>
      <c r="AJ351" s="0" t="n">
        <v>351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</row>
    <row r="352" customFormat="false" ht="13.2" hidden="false" customHeight="false" outlineLevel="0" collapsed="false">
      <c r="A352" s="0" t="n">
        <f aca="false">ROW(Source!A223)</f>
        <v>223</v>
      </c>
      <c r="B352" s="0" t="n">
        <v>24678286</v>
      </c>
      <c r="C352" s="0" t="n">
        <v>24678265</v>
      </c>
      <c r="D352" s="0" t="n">
        <v>10977242</v>
      </c>
      <c r="E352" s="0" t="n">
        <v>1</v>
      </c>
      <c r="F352" s="0" t="n">
        <v>1</v>
      </c>
      <c r="G352" s="0" t="n">
        <v>1</v>
      </c>
      <c r="H352" s="0" t="n">
        <v>2</v>
      </c>
      <c r="I352" s="0" t="s">
        <v>334</v>
      </c>
      <c r="J352" s="0" t="s">
        <v>335</v>
      </c>
      <c r="K352" s="0" t="s">
        <v>336</v>
      </c>
      <c r="L352" s="0" t="n">
        <v>1368</v>
      </c>
      <c r="N352" s="0" t="n">
        <v>1011</v>
      </c>
      <c r="O352" s="0" t="s">
        <v>243</v>
      </c>
      <c r="P352" s="0" t="s">
        <v>243</v>
      </c>
      <c r="Q352" s="0" t="n">
        <v>1</v>
      </c>
      <c r="X352" s="0" t="n">
        <v>3.19</v>
      </c>
      <c r="Y352" s="0" t="n">
        <v>0</v>
      </c>
      <c r="Z352" s="0" t="n">
        <v>195.2</v>
      </c>
      <c r="AA352" s="0" t="n">
        <v>14.4</v>
      </c>
      <c r="AB352" s="0" t="n">
        <v>0</v>
      </c>
      <c r="AC352" s="0" t="n">
        <v>0</v>
      </c>
      <c r="AD352" s="0" t="n">
        <v>1</v>
      </c>
      <c r="AE352" s="0" t="n">
        <v>0</v>
      </c>
      <c r="AF352" s="0" t="s">
        <v>62</v>
      </c>
      <c r="AG352" s="0" t="n">
        <v>3.9875</v>
      </c>
      <c r="AH352" s="0" t="n">
        <v>2</v>
      </c>
      <c r="AI352" s="0" t="n">
        <v>24678273</v>
      </c>
      <c r="AJ352" s="0" t="n">
        <v>352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</row>
    <row r="353" customFormat="false" ht="13.2" hidden="false" customHeight="false" outlineLevel="0" collapsed="false">
      <c r="A353" s="0" t="n">
        <f aca="false">ROW(Source!A223)</f>
        <v>223</v>
      </c>
      <c r="B353" s="0" t="n">
        <v>24678287</v>
      </c>
      <c r="C353" s="0" t="n">
        <v>24678265</v>
      </c>
      <c r="D353" s="0" t="n">
        <v>10978959</v>
      </c>
      <c r="E353" s="0" t="n">
        <v>1</v>
      </c>
      <c r="F353" s="0" t="n">
        <v>1</v>
      </c>
      <c r="G353" s="0" t="n">
        <v>1</v>
      </c>
      <c r="H353" s="0" t="n">
        <v>2</v>
      </c>
      <c r="I353" s="0" t="s">
        <v>240</v>
      </c>
      <c r="J353" s="0" t="s">
        <v>241</v>
      </c>
      <c r="K353" s="0" t="s">
        <v>242</v>
      </c>
      <c r="L353" s="0" t="n">
        <v>1368</v>
      </c>
      <c r="N353" s="0" t="n">
        <v>1011</v>
      </c>
      <c r="O353" s="0" t="s">
        <v>243</v>
      </c>
      <c r="P353" s="0" t="s">
        <v>243</v>
      </c>
      <c r="Q353" s="0" t="n">
        <v>1</v>
      </c>
      <c r="X353" s="0" t="n">
        <v>0.04</v>
      </c>
      <c r="Y353" s="0" t="n">
        <v>0</v>
      </c>
      <c r="Z353" s="0" t="n">
        <v>75.4</v>
      </c>
      <c r="AA353" s="0" t="n">
        <v>0</v>
      </c>
      <c r="AB353" s="0" t="n">
        <v>0</v>
      </c>
      <c r="AC353" s="0" t="n">
        <v>0</v>
      </c>
      <c r="AD353" s="0" t="n">
        <v>1</v>
      </c>
      <c r="AE353" s="0" t="n">
        <v>0</v>
      </c>
      <c r="AF353" s="0" t="s">
        <v>62</v>
      </c>
      <c r="AG353" s="0" t="n">
        <v>0.05</v>
      </c>
      <c r="AH353" s="0" t="n">
        <v>2</v>
      </c>
      <c r="AI353" s="0" t="n">
        <v>24678274</v>
      </c>
      <c r="AJ353" s="0" t="n">
        <v>353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</row>
    <row r="354" customFormat="false" ht="13.2" hidden="false" customHeight="false" outlineLevel="0" collapsed="false">
      <c r="A354" s="0" t="n">
        <f aca="false">ROW(Source!A223)</f>
        <v>223</v>
      </c>
      <c r="B354" s="0" t="n">
        <v>24678288</v>
      </c>
      <c r="C354" s="0" t="n">
        <v>24678265</v>
      </c>
      <c r="D354" s="0" t="n">
        <v>10923767</v>
      </c>
      <c r="E354" s="0" t="n">
        <v>1</v>
      </c>
      <c r="F354" s="0" t="n">
        <v>1</v>
      </c>
      <c r="G354" s="0" t="n">
        <v>1</v>
      </c>
      <c r="H354" s="0" t="n">
        <v>3</v>
      </c>
      <c r="I354" s="0" t="s">
        <v>337</v>
      </c>
      <c r="J354" s="0" t="s">
        <v>338</v>
      </c>
      <c r="K354" s="0" t="s">
        <v>339</v>
      </c>
      <c r="L354" s="0" t="n">
        <v>1348</v>
      </c>
      <c r="N354" s="0" t="n">
        <v>1009</v>
      </c>
      <c r="O354" s="0" t="s">
        <v>247</v>
      </c>
      <c r="P354" s="0" t="s">
        <v>247</v>
      </c>
      <c r="Q354" s="0" t="n">
        <v>1000</v>
      </c>
      <c r="X354" s="0" t="n">
        <v>0.0062</v>
      </c>
      <c r="Y354" s="0" t="n">
        <v>5989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1</v>
      </c>
      <c r="AE354" s="0" t="n">
        <v>0</v>
      </c>
      <c r="AG354" s="0" t="n">
        <v>0.0062</v>
      </c>
      <c r="AH354" s="0" t="n">
        <v>2</v>
      </c>
      <c r="AI354" s="0" t="n">
        <v>24678275</v>
      </c>
      <c r="AJ354" s="0" t="n">
        <v>354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</row>
    <row r="355" customFormat="false" ht="13.2" hidden="false" customHeight="false" outlineLevel="0" collapsed="false">
      <c r="A355" s="0" t="n">
        <f aca="false">ROW(Source!A223)</f>
        <v>223</v>
      </c>
      <c r="B355" s="0" t="n">
        <v>24678289</v>
      </c>
      <c r="C355" s="0" t="n">
        <v>24678265</v>
      </c>
      <c r="D355" s="0" t="n">
        <v>10925009</v>
      </c>
      <c r="E355" s="0" t="n">
        <v>1</v>
      </c>
      <c r="F355" s="0" t="n">
        <v>1</v>
      </c>
      <c r="G355" s="0" t="n">
        <v>1</v>
      </c>
      <c r="H355" s="0" t="n">
        <v>3</v>
      </c>
      <c r="I355" s="0" t="s">
        <v>340</v>
      </c>
      <c r="J355" s="0" t="s">
        <v>341</v>
      </c>
      <c r="K355" s="0" t="s">
        <v>342</v>
      </c>
      <c r="L355" s="0" t="n">
        <v>1348</v>
      </c>
      <c r="N355" s="0" t="n">
        <v>1009</v>
      </c>
      <c r="O355" s="0" t="s">
        <v>247</v>
      </c>
      <c r="P355" s="0" t="s">
        <v>247</v>
      </c>
      <c r="Q355" s="0" t="n">
        <v>1000</v>
      </c>
      <c r="X355" s="0" t="n">
        <v>0.0108</v>
      </c>
      <c r="Y355" s="0" t="n">
        <v>169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1</v>
      </c>
      <c r="AE355" s="0" t="n">
        <v>0</v>
      </c>
      <c r="AG355" s="0" t="n">
        <v>0.0108</v>
      </c>
      <c r="AH355" s="0" t="n">
        <v>2</v>
      </c>
      <c r="AI355" s="0" t="n">
        <v>24678276</v>
      </c>
      <c r="AJ355" s="0" t="n">
        <v>355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3.2" hidden="false" customHeight="false" outlineLevel="0" collapsed="false">
      <c r="A356" s="0" t="n">
        <f aca="false">ROW(Source!A223)</f>
        <v>223</v>
      </c>
      <c r="B356" s="0" t="n">
        <v>24678290</v>
      </c>
      <c r="C356" s="0" t="n">
        <v>24678265</v>
      </c>
      <c r="D356" s="0" t="n">
        <v>10926415</v>
      </c>
      <c r="E356" s="0" t="n">
        <v>1</v>
      </c>
      <c r="F356" s="0" t="n">
        <v>1</v>
      </c>
      <c r="G356" s="0" t="n">
        <v>1</v>
      </c>
      <c r="H356" s="0" t="n">
        <v>3</v>
      </c>
      <c r="I356" s="0" t="s">
        <v>343</v>
      </c>
      <c r="J356" s="0" t="s">
        <v>344</v>
      </c>
      <c r="K356" s="0" t="s">
        <v>345</v>
      </c>
      <c r="L356" s="0" t="n">
        <v>1339</v>
      </c>
      <c r="N356" s="0" t="n">
        <v>1007</v>
      </c>
      <c r="O356" s="0" t="s">
        <v>45</v>
      </c>
      <c r="P356" s="0" t="s">
        <v>45</v>
      </c>
      <c r="Q356" s="0" t="n">
        <v>1</v>
      </c>
      <c r="X356" s="0" t="n">
        <v>0.15</v>
      </c>
      <c r="Y356" s="0" t="n">
        <v>1287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1</v>
      </c>
      <c r="AE356" s="0" t="n">
        <v>0</v>
      </c>
      <c r="AG356" s="0" t="n">
        <v>0.15</v>
      </c>
      <c r="AH356" s="0" t="n">
        <v>2</v>
      </c>
      <c r="AI356" s="0" t="n">
        <v>24678277</v>
      </c>
      <c r="AJ356" s="0" t="n">
        <v>356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3.2" hidden="false" customHeight="false" outlineLevel="0" collapsed="false">
      <c r="A357" s="0" t="n">
        <f aca="false">ROW(Source!A223)</f>
        <v>223</v>
      </c>
      <c r="B357" s="0" t="n">
        <v>24678291</v>
      </c>
      <c r="C357" s="0" t="n">
        <v>24678265</v>
      </c>
      <c r="D357" s="0" t="n">
        <v>10952347</v>
      </c>
      <c r="E357" s="0" t="n">
        <v>1</v>
      </c>
      <c r="F357" s="0" t="n">
        <v>1</v>
      </c>
      <c r="G357" s="0" t="n">
        <v>1</v>
      </c>
      <c r="H357" s="0" t="n">
        <v>3</v>
      </c>
      <c r="I357" s="0" t="s">
        <v>346</v>
      </c>
      <c r="J357" s="0" t="s">
        <v>347</v>
      </c>
      <c r="K357" s="0" t="s">
        <v>348</v>
      </c>
      <c r="L357" s="0" t="n">
        <v>1348</v>
      </c>
      <c r="N357" s="0" t="n">
        <v>1009</v>
      </c>
      <c r="O357" s="0" t="s">
        <v>247</v>
      </c>
      <c r="P357" s="0" t="s">
        <v>247</v>
      </c>
      <c r="Q357" s="0" t="n">
        <v>1000</v>
      </c>
      <c r="X357" s="0" t="n">
        <v>93.3</v>
      </c>
      <c r="Y357" s="0" t="n">
        <v>571.6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1</v>
      </c>
      <c r="AE357" s="0" t="n">
        <v>0</v>
      </c>
      <c r="AG357" s="0" t="n">
        <v>93.3</v>
      </c>
      <c r="AH357" s="0" t="n">
        <v>2</v>
      </c>
      <c r="AI357" s="0" t="n">
        <v>24678278</v>
      </c>
      <c r="AJ357" s="0" t="n">
        <v>357</v>
      </c>
      <c r="AK357" s="0" t="n">
        <v>0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3.2" hidden="false" customHeight="false" outlineLevel="0" collapsed="false">
      <c r="A358" s="0" t="n">
        <f aca="false">ROW(Source!A224)</f>
        <v>224</v>
      </c>
      <c r="B358" s="0" t="n">
        <v>24678298</v>
      </c>
      <c r="C358" s="0" t="n">
        <v>24678293</v>
      </c>
      <c r="D358" s="0" t="n">
        <v>2285432</v>
      </c>
      <c r="E358" s="0" t="n">
        <v>1</v>
      </c>
      <c r="F358" s="0" t="n">
        <v>1</v>
      </c>
      <c r="G358" s="0" t="n">
        <v>1</v>
      </c>
      <c r="H358" s="0" t="n">
        <v>1</v>
      </c>
      <c r="I358" s="0" t="s">
        <v>329</v>
      </c>
      <c r="K358" s="0" t="s">
        <v>330</v>
      </c>
      <c r="L358" s="0" t="n">
        <v>1369</v>
      </c>
      <c r="N358" s="0" t="n">
        <v>1013</v>
      </c>
      <c r="O358" s="0" t="s">
        <v>237</v>
      </c>
      <c r="P358" s="0" t="s">
        <v>237</v>
      </c>
      <c r="Q358" s="0" t="n">
        <v>1</v>
      </c>
      <c r="X358" s="0" t="n">
        <v>0.09</v>
      </c>
      <c r="Y358" s="0" t="n">
        <v>0</v>
      </c>
      <c r="Z358" s="0" t="n">
        <v>0</v>
      </c>
      <c r="AA358" s="0" t="n">
        <v>0</v>
      </c>
      <c r="AB358" s="0" t="n">
        <v>9.63</v>
      </c>
      <c r="AC358" s="0" t="n">
        <v>0</v>
      </c>
      <c r="AD358" s="0" t="n">
        <v>1</v>
      </c>
      <c r="AE358" s="0" t="n">
        <v>1</v>
      </c>
      <c r="AF358" s="0" t="s">
        <v>112</v>
      </c>
      <c r="AG358" s="0" t="n">
        <v>0.207</v>
      </c>
      <c r="AH358" s="0" t="n">
        <v>2</v>
      </c>
      <c r="AI358" s="0" t="n">
        <v>24678294</v>
      </c>
      <c r="AJ358" s="0" t="n">
        <v>358</v>
      </c>
      <c r="AK358" s="0" t="n">
        <v>0</v>
      </c>
      <c r="AL358" s="0" t="n">
        <v>0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3.2" hidden="false" customHeight="false" outlineLevel="0" collapsed="false">
      <c r="A359" s="0" t="n">
        <f aca="false">ROW(Source!A224)</f>
        <v>224</v>
      </c>
      <c r="B359" s="0" t="n">
        <v>24678299</v>
      </c>
      <c r="C359" s="0" t="n">
        <v>24678293</v>
      </c>
      <c r="D359" s="0" t="n">
        <v>10977143</v>
      </c>
      <c r="E359" s="0" t="n">
        <v>1</v>
      </c>
      <c r="F359" s="0" t="n">
        <v>1</v>
      </c>
      <c r="G359" s="0" t="n">
        <v>1</v>
      </c>
      <c r="H359" s="0" t="n">
        <v>2</v>
      </c>
      <c r="I359" s="0" t="s">
        <v>331</v>
      </c>
      <c r="J359" s="0" t="s">
        <v>332</v>
      </c>
      <c r="K359" s="0" t="s">
        <v>333</v>
      </c>
      <c r="L359" s="0" t="n">
        <v>1368</v>
      </c>
      <c r="N359" s="0" t="n">
        <v>1011</v>
      </c>
      <c r="O359" s="0" t="s">
        <v>243</v>
      </c>
      <c r="P359" s="0" t="s">
        <v>243</v>
      </c>
      <c r="Q359" s="0" t="n">
        <v>1</v>
      </c>
      <c r="X359" s="0" t="n">
        <v>0.17</v>
      </c>
      <c r="Y359" s="0" t="n">
        <v>0</v>
      </c>
      <c r="Z359" s="0" t="n">
        <v>17.2</v>
      </c>
      <c r="AA359" s="0" t="n">
        <v>0</v>
      </c>
      <c r="AB359" s="0" t="n">
        <v>0</v>
      </c>
      <c r="AC359" s="0" t="n">
        <v>0</v>
      </c>
      <c r="AD359" s="0" t="n">
        <v>1</v>
      </c>
      <c r="AE359" s="0" t="n">
        <v>0</v>
      </c>
      <c r="AF359" s="0" t="s">
        <v>111</v>
      </c>
      <c r="AG359" s="0" t="n">
        <v>0.425</v>
      </c>
      <c r="AH359" s="0" t="n">
        <v>2</v>
      </c>
      <c r="AI359" s="0" t="n">
        <v>24678295</v>
      </c>
      <c r="AJ359" s="0" t="n">
        <v>359</v>
      </c>
      <c r="AK359" s="0" t="n">
        <v>0</v>
      </c>
      <c r="AL359" s="0" t="n">
        <v>0</v>
      </c>
      <c r="AM359" s="0" t="n">
        <v>0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3.2" hidden="false" customHeight="false" outlineLevel="0" collapsed="false">
      <c r="A360" s="0" t="n">
        <f aca="false">ROW(Source!A224)</f>
        <v>224</v>
      </c>
      <c r="B360" s="0" t="n">
        <v>24678300</v>
      </c>
      <c r="C360" s="0" t="n">
        <v>24678293</v>
      </c>
      <c r="D360" s="0" t="n">
        <v>10925009</v>
      </c>
      <c r="E360" s="0" t="n">
        <v>1</v>
      </c>
      <c r="F360" s="0" t="n">
        <v>1</v>
      </c>
      <c r="G360" s="0" t="n">
        <v>1</v>
      </c>
      <c r="H360" s="0" t="n">
        <v>3</v>
      </c>
      <c r="I360" s="0" t="s">
        <v>340</v>
      </c>
      <c r="J360" s="0" t="s">
        <v>341</v>
      </c>
      <c r="K360" s="0" t="s">
        <v>342</v>
      </c>
      <c r="L360" s="0" t="n">
        <v>1348</v>
      </c>
      <c r="N360" s="0" t="n">
        <v>1009</v>
      </c>
      <c r="O360" s="0" t="s">
        <v>247</v>
      </c>
      <c r="P360" s="0" t="s">
        <v>247</v>
      </c>
      <c r="Q360" s="0" t="n">
        <v>1000</v>
      </c>
      <c r="X360" s="0" t="n">
        <v>0.0014</v>
      </c>
      <c r="Y360" s="0" t="n">
        <v>169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1</v>
      </c>
      <c r="AE360" s="0" t="n">
        <v>0</v>
      </c>
      <c r="AF360" s="0" t="s">
        <v>110</v>
      </c>
      <c r="AG360" s="0" t="n">
        <v>0.0028</v>
      </c>
      <c r="AH360" s="0" t="n">
        <v>2</v>
      </c>
      <c r="AI360" s="0" t="n">
        <v>24678296</v>
      </c>
      <c r="AJ360" s="0" t="n">
        <v>360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3.2" hidden="false" customHeight="false" outlineLevel="0" collapsed="false">
      <c r="A361" s="0" t="n">
        <f aca="false">ROW(Source!A224)</f>
        <v>224</v>
      </c>
      <c r="B361" s="0" t="n">
        <v>24678301</v>
      </c>
      <c r="C361" s="0" t="n">
        <v>24678293</v>
      </c>
      <c r="D361" s="0" t="n">
        <v>10952347</v>
      </c>
      <c r="E361" s="0" t="n">
        <v>1</v>
      </c>
      <c r="F361" s="0" t="n">
        <v>1</v>
      </c>
      <c r="G361" s="0" t="n">
        <v>1</v>
      </c>
      <c r="H361" s="0" t="n">
        <v>3</v>
      </c>
      <c r="I361" s="0" t="s">
        <v>346</v>
      </c>
      <c r="J361" s="0" t="s">
        <v>347</v>
      </c>
      <c r="K361" s="0" t="s">
        <v>348</v>
      </c>
      <c r="L361" s="0" t="n">
        <v>1348</v>
      </c>
      <c r="N361" s="0" t="n">
        <v>1009</v>
      </c>
      <c r="O361" s="0" t="s">
        <v>247</v>
      </c>
      <c r="P361" s="0" t="s">
        <v>247</v>
      </c>
      <c r="Q361" s="0" t="n">
        <v>1000</v>
      </c>
      <c r="X361" s="0" t="n">
        <v>11.7</v>
      </c>
      <c r="Y361" s="0" t="n">
        <v>571.6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1</v>
      </c>
      <c r="AE361" s="0" t="n">
        <v>0</v>
      </c>
      <c r="AF361" s="0" t="s">
        <v>110</v>
      </c>
      <c r="AG361" s="0" t="n">
        <v>23.4</v>
      </c>
      <c r="AH361" s="0" t="n">
        <v>2</v>
      </c>
      <c r="AI361" s="0" t="n">
        <v>24678297</v>
      </c>
      <c r="AJ361" s="0" t="n">
        <v>361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</row>
    <row r="362" customFormat="false" ht="13.2" hidden="false" customHeight="false" outlineLevel="0" collapsed="false">
      <c r="A362" s="0" t="n">
        <f aca="false">ROW(Source!A225)</f>
        <v>225</v>
      </c>
      <c r="B362" s="0" t="n">
        <v>24678315</v>
      </c>
      <c r="C362" s="0" t="n">
        <v>24678302</v>
      </c>
      <c r="D362" s="0" t="n">
        <v>2285396</v>
      </c>
      <c r="E362" s="0" t="n">
        <v>1</v>
      </c>
      <c r="F362" s="0" t="n">
        <v>1</v>
      </c>
      <c r="G362" s="0" t="n">
        <v>1</v>
      </c>
      <c r="H362" s="0" t="n">
        <v>1</v>
      </c>
      <c r="I362" s="0" t="s">
        <v>312</v>
      </c>
      <c r="K362" s="0" t="s">
        <v>313</v>
      </c>
      <c r="L362" s="0" t="n">
        <v>1369</v>
      </c>
      <c r="N362" s="0" t="n">
        <v>1013</v>
      </c>
      <c r="O362" s="0" t="s">
        <v>237</v>
      </c>
      <c r="P362" s="0" t="s">
        <v>237</v>
      </c>
      <c r="Q362" s="0" t="n">
        <v>1</v>
      </c>
      <c r="X362" s="0" t="n">
        <v>36.96</v>
      </c>
      <c r="Y362" s="0" t="n">
        <v>0</v>
      </c>
      <c r="Z362" s="0" t="n">
        <v>0</v>
      </c>
      <c r="AA362" s="0" t="n">
        <v>0</v>
      </c>
      <c r="AB362" s="0" t="n">
        <v>8.16</v>
      </c>
      <c r="AC362" s="0" t="n">
        <v>0</v>
      </c>
      <c r="AD362" s="0" t="n">
        <v>1</v>
      </c>
      <c r="AE362" s="0" t="n">
        <v>1</v>
      </c>
      <c r="AF362" s="0" t="s">
        <v>63</v>
      </c>
      <c r="AG362" s="0" t="n">
        <v>42.504</v>
      </c>
      <c r="AH362" s="0" t="n">
        <v>2</v>
      </c>
      <c r="AI362" s="0" t="n">
        <v>24678303</v>
      </c>
      <c r="AJ362" s="0" t="n">
        <v>362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</row>
    <row r="363" customFormat="false" ht="13.2" hidden="false" customHeight="false" outlineLevel="0" collapsed="false">
      <c r="A363" s="0" t="n">
        <f aca="false">ROW(Source!A225)</f>
        <v>225</v>
      </c>
      <c r="B363" s="0" t="n">
        <v>24678316</v>
      </c>
      <c r="C363" s="0" t="n">
        <v>24678302</v>
      </c>
      <c r="D363" s="0" t="n">
        <v>121548</v>
      </c>
      <c r="E363" s="0" t="n">
        <v>1</v>
      </c>
      <c r="F363" s="0" t="n">
        <v>1</v>
      </c>
      <c r="G363" s="0" t="n">
        <v>1</v>
      </c>
      <c r="H363" s="0" t="n">
        <v>1</v>
      </c>
      <c r="I363" s="0" t="s">
        <v>42</v>
      </c>
      <c r="K363" s="0" t="s">
        <v>238</v>
      </c>
      <c r="L363" s="0" t="n">
        <v>608254</v>
      </c>
      <c r="N363" s="0" t="n">
        <v>1013</v>
      </c>
      <c r="O363" s="0" t="s">
        <v>239</v>
      </c>
      <c r="P363" s="0" t="s">
        <v>239</v>
      </c>
      <c r="Q363" s="0" t="n">
        <v>1</v>
      </c>
      <c r="X363" s="0" t="n">
        <v>36.24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1</v>
      </c>
      <c r="AE363" s="0" t="n">
        <v>2</v>
      </c>
      <c r="AF363" s="0" t="s">
        <v>62</v>
      </c>
      <c r="AG363" s="0" t="n">
        <v>45.3</v>
      </c>
      <c r="AH363" s="0" t="n">
        <v>2</v>
      </c>
      <c r="AI363" s="0" t="n">
        <v>24678304</v>
      </c>
      <c r="AJ363" s="0" t="n">
        <v>363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</row>
    <row r="364" customFormat="false" ht="13.2" hidden="false" customHeight="false" outlineLevel="0" collapsed="false">
      <c r="A364" s="0" t="n">
        <f aca="false">ROW(Source!A225)</f>
        <v>225</v>
      </c>
      <c r="B364" s="0" t="n">
        <v>24678317</v>
      </c>
      <c r="C364" s="0" t="n">
        <v>24678302</v>
      </c>
      <c r="D364" s="0" t="n">
        <v>10976120</v>
      </c>
      <c r="E364" s="0" t="n">
        <v>1</v>
      </c>
      <c r="F364" s="0" t="n">
        <v>1</v>
      </c>
      <c r="G364" s="0" t="n">
        <v>1</v>
      </c>
      <c r="H364" s="0" t="n">
        <v>2</v>
      </c>
      <c r="I364" s="0" t="s">
        <v>294</v>
      </c>
      <c r="J364" s="0" t="s">
        <v>295</v>
      </c>
      <c r="K364" s="0" t="s">
        <v>296</v>
      </c>
      <c r="L364" s="0" t="n">
        <v>1368</v>
      </c>
      <c r="N364" s="0" t="n">
        <v>1011</v>
      </c>
      <c r="O364" s="0" t="s">
        <v>243</v>
      </c>
      <c r="P364" s="0" t="s">
        <v>243</v>
      </c>
      <c r="Q364" s="0" t="n">
        <v>1</v>
      </c>
      <c r="X364" s="0" t="n">
        <v>3.98</v>
      </c>
      <c r="Y364" s="0" t="n">
        <v>0</v>
      </c>
      <c r="Z364" s="0" t="n">
        <v>90</v>
      </c>
      <c r="AA364" s="0" t="n">
        <v>10.06</v>
      </c>
      <c r="AB364" s="0" t="n">
        <v>0</v>
      </c>
      <c r="AC364" s="0" t="n">
        <v>0</v>
      </c>
      <c r="AD364" s="0" t="n">
        <v>1</v>
      </c>
      <c r="AE364" s="0" t="n">
        <v>0</v>
      </c>
      <c r="AF364" s="0" t="s">
        <v>62</v>
      </c>
      <c r="AG364" s="0" t="n">
        <v>4.975</v>
      </c>
      <c r="AH364" s="0" t="n">
        <v>2</v>
      </c>
      <c r="AI364" s="0" t="n">
        <v>24678305</v>
      </c>
      <c r="AJ364" s="0" t="n">
        <v>364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</row>
    <row r="365" customFormat="false" ht="13.2" hidden="false" customHeight="false" outlineLevel="0" collapsed="false">
      <c r="A365" s="0" t="n">
        <f aca="false">ROW(Source!A225)</f>
        <v>225</v>
      </c>
      <c r="B365" s="0" t="n">
        <v>24678318</v>
      </c>
      <c r="C365" s="0" t="n">
        <v>24678302</v>
      </c>
      <c r="D365" s="0" t="n">
        <v>10976626</v>
      </c>
      <c r="E365" s="0" t="n">
        <v>1</v>
      </c>
      <c r="F365" s="0" t="n">
        <v>1</v>
      </c>
      <c r="G365" s="0" t="n">
        <v>1</v>
      </c>
      <c r="H365" s="0" t="n">
        <v>2</v>
      </c>
      <c r="I365" s="0" t="s">
        <v>286</v>
      </c>
      <c r="J365" s="0" t="s">
        <v>287</v>
      </c>
      <c r="K365" s="0" t="s">
        <v>288</v>
      </c>
      <c r="L365" s="0" t="n">
        <v>1368</v>
      </c>
      <c r="N365" s="0" t="n">
        <v>1011</v>
      </c>
      <c r="O365" s="0" t="s">
        <v>243</v>
      </c>
      <c r="P365" s="0" t="s">
        <v>243</v>
      </c>
      <c r="Q365" s="0" t="n">
        <v>1</v>
      </c>
      <c r="X365" s="0" t="n">
        <v>2.59</v>
      </c>
      <c r="Y365" s="0" t="n">
        <v>0</v>
      </c>
      <c r="Z365" s="0" t="n">
        <v>80</v>
      </c>
      <c r="AA365" s="0" t="n">
        <v>14.4</v>
      </c>
      <c r="AB365" s="0" t="n">
        <v>0</v>
      </c>
      <c r="AC365" s="0" t="n">
        <v>0</v>
      </c>
      <c r="AD365" s="0" t="n">
        <v>1</v>
      </c>
      <c r="AE365" s="0" t="n">
        <v>0</v>
      </c>
      <c r="AF365" s="0" t="s">
        <v>62</v>
      </c>
      <c r="AG365" s="0" t="n">
        <v>3.2375</v>
      </c>
      <c r="AH365" s="0" t="n">
        <v>2</v>
      </c>
      <c r="AI365" s="0" t="n">
        <v>24678306</v>
      </c>
      <c r="AJ365" s="0" t="n">
        <v>365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3.2" hidden="false" customHeight="false" outlineLevel="0" collapsed="false">
      <c r="A366" s="0" t="n">
        <f aca="false">ROW(Source!A225)</f>
        <v>225</v>
      </c>
      <c r="B366" s="0" t="n">
        <v>24678319</v>
      </c>
      <c r="C366" s="0" t="n">
        <v>24678302</v>
      </c>
      <c r="D366" s="0" t="n">
        <v>10977137</v>
      </c>
      <c r="E366" s="0" t="n">
        <v>1</v>
      </c>
      <c r="F366" s="0" t="n">
        <v>1</v>
      </c>
      <c r="G366" s="0" t="n">
        <v>1</v>
      </c>
      <c r="H366" s="0" t="n">
        <v>2</v>
      </c>
      <c r="I366" s="0" t="s">
        <v>297</v>
      </c>
      <c r="J366" s="0" t="s">
        <v>298</v>
      </c>
      <c r="K366" s="0" t="s">
        <v>299</v>
      </c>
      <c r="L366" s="0" t="n">
        <v>1368</v>
      </c>
      <c r="N366" s="0" t="n">
        <v>1011</v>
      </c>
      <c r="O366" s="0" t="s">
        <v>243</v>
      </c>
      <c r="P366" s="0" t="s">
        <v>243</v>
      </c>
      <c r="Q366" s="0" t="n">
        <v>1</v>
      </c>
      <c r="X366" s="0" t="n">
        <v>0.41</v>
      </c>
      <c r="Y366" s="0" t="n">
        <v>0</v>
      </c>
      <c r="Z366" s="0" t="n">
        <v>123</v>
      </c>
      <c r="AA366" s="0" t="n">
        <v>13.5</v>
      </c>
      <c r="AB366" s="0" t="n">
        <v>0</v>
      </c>
      <c r="AC366" s="0" t="n">
        <v>0</v>
      </c>
      <c r="AD366" s="0" t="n">
        <v>1</v>
      </c>
      <c r="AE366" s="0" t="n">
        <v>0</v>
      </c>
      <c r="AF366" s="0" t="s">
        <v>62</v>
      </c>
      <c r="AG366" s="0" t="n">
        <v>0.5125</v>
      </c>
      <c r="AH366" s="0" t="n">
        <v>2</v>
      </c>
      <c r="AI366" s="0" t="n">
        <v>24678307</v>
      </c>
      <c r="AJ366" s="0" t="n">
        <v>366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3.2" hidden="false" customHeight="false" outlineLevel="0" collapsed="false">
      <c r="A367" s="0" t="n">
        <f aca="false">ROW(Source!A225)</f>
        <v>225</v>
      </c>
      <c r="B367" s="0" t="n">
        <v>24678320</v>
      </c>
      <c r="C367" s="0" t="n">
        <v>24678302</v>
      </c>
      <c r="D367" s="0" t="n">
        <v>10977173</v>
      </c>
      <c r="E367" s="0" t="n">
        <v>1</v>
      </c>
      <c r="F367" s="0" t="n">
        <v>1</v>
      </c>
      <c r="G367" s="0" t="n">
        <v>1</v>
      </c>
      <c r="H367" s="0" t="n">
        <v>2</v>
      </c>
      <c r="I367" s="0" t="s">
        <v>314</v>
      </c>
      <c r="J367" s="0" t="s">
        <v>315</v>
      </c>
      <c r="K367" s="0" t="s">
        <v>316</v>
      </c>
      <c r="L367" s="0" t="n">
        <v>1368</v>
      </c>
      <c r="N367" s="0" t="n">
        <v>1011</v>
      </c>
      <c r="O367" s="0" t="s">
        <v>243</v>
      </c>
      <c r="P367" s="0" t="s">
        <v>243</v>
      </c>
      <c r="Q367" s="0" t="n">
        <v>1</v>
      </c>
      <c r="X367" s="0" t="n">
        <v>7.87</v>
      </c>
      <c r="Y367" s="0" t="n">
        <v>0</v>
      </c>
      <c r="Z367" s="0" t="n">
        <v>75</v>
      </c>
      <c r="AA367" s="0" t="n">
        <v>11.6</v>
      </c>
      <c r="AB367" s="0" t="n">
        <v>0</v>
      </c>
      <c r="AC367" s="0" t="n">
        <v>0</v>
      </c>
      <c r="AD367" s="0" t="n">
        <v>1</v>
      </c>
      <c r="AE367" s="0" t="n">
        <v>0</v>
      </c>
      <c r="AF367" s="0" t="s">
        <v>62</v>
      </c>
      <c r="AG367" s="0" t="n">
        <v>9.8375</v>
      </c>
      <c r="AH367" s="0" t="n">
        <v>2</v>
      </c>
      <c r="AI367" s="0" t="n">
        <v>24678308</v>
      </c>
      <c r="AJ367" s="0" t="n">
        <v>367</v>
      </c>
      <c r="AK367" s="0" t="n">
        <v>0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3.2" hidden="false" customHeight="false" outlineLevel="0" collapsed="false">
      <c r="A368" s="0" t="n">
        <f aca="false">ROW(Source!A225)</f>
        <v>225</v>
      </c>
      <c r="B368" s="0" t="n">
        <v>24678321</v>
      </c>
      <c r="C368" s="0" t="n">
        <v>24678302</v>
      </c>
      <c r="D368" s="0" t="n">
        <v>10977175</v>
      </c>
      <c r="E368" s="0" t="n">
        <v>1</v>
      </c>
      <c r="F368" s="0" t="n">
        <v>1</v>
      </c>
      <c r="G368" s="0" t="n">
        <v>1</v>
      </c>
      <c r="H368" s="0" t="n">
        <v>2</v>
      </c>
      <c r="I368" s="0" t="s">
        <v>317</v>
      </c>
      <c r="J368" s="0" t="s">
        <v>318</v>
      </c>
      <c r="K368" s="0" t="s">
        <v>319</v>
      </c>
      <c r="L368" s="0" t="n">
        <v>1368</v>
      </c>
      <c r="N368" s="0" t="n">
        <v>1011</v>
      </c>
      <c r="O368" s="0" t="s">
        <v>243</v>
      </c>
      <c r="P368" s="0" t="s">
        <v>243</v>
      </c>
      <c r="Q368" s="0" t="n">
        <v>1</v>
      </c>
      <c r="X368" s="0" t="n">
        <v>17.78</v>
      </c>
      <c r="Y368" s="0" t="n">
        <v>0</v>
      </c>
      <c r="Z368" s="0" t="n">
        <v>121</v>
      </c>
      <c r="AA368" s="0" t="n">
        <v>14.4</v>
      </c>
      <c r="AB368" s="0" t="n">
        <v>0</v>
      </c>
      <c r="AC368" s="0" t="n">
        <v>0</v>
      </c>
      <c r="AD368" s="0" t="n">
        <v>1</v>
      </c>
      <c r="AE368" s="0" t="n">
        <v>0</v>
      </c>
      <c r="AF368" s="0" t="s">
        <v>62</v>
      </c>
      <c r="AG368" s="0" t="n">
        <v>22.225</v>
      </c>
      <c r="AH368" s="0" t="n">
        <v>2</v>
      </c>
      <c r="AI368" s="0" t="n">
        <v>24678309</v>
      </c>
      <c r="AJ368" s="0" t="n">
        <v>368</v>
      </c>
      <c r="AK368" s="0" t="n">
        <v>0</v>
      </c>
      <c r="AL368" s="0" t="n">
        <v>0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3.2" hidden="false" customHeight="false" outlineLevel="0" collapsed="false">
      <c r="A369" s="0" t="n">
        <f aca="false">ROW(Source!A225)</f>
        <v>225</v>
      </c>
      <c r="B369" s="0" t="n">
        <v>24678322</v>
      </c>
      <c r="C369" s="0" t="n">
        <v>24678302</v>
      </c>
      <c r="D369" s="0" t="n">
        <v>10977234</v>
      </c>
      <c r="E369" s="0" t="n">
        <v>1</v>
      </c>
      <c r="F369" s="0" t="n">
        <v>1</v>
      </c>
      <c r="G369" s="0" t="n">
        <v>1</v>
      </c>
      <c r="H369" s="0" t="n">
        <v>2</v>
      </c>
      <c r="I369" s="0" t="s">
        <v>303</v>
      </c>
      <c r="J369" s="0" t="s">
        <v>304</v>
      </c>
      <c r="K369" s="0" t="s">
        <v>305</v>
      </c>
      <c r="L369" s="0" t="n">
        <v>1368</v>
      </c>
      <c r="N369" s="0" t="n">
        <v>1011</v>
      </c>
      <c r="O369" s="0" t="s">
        <v>243</v>
      </c>
      <c r="P369" s="0" t="s">
        <v>243</v>
      </c>
      <c r="Q369" s="0" t="n">
        <v>1</v>
      </c>
      <c r="X369" s="0" t="n">
        <v>2.96</v>
      </c>
      <c r="Y369" s="0" t="n">
        <v>0</v>
      </c>
      <c r="Z369" s="0" t="n">
        <v>110</v>
      </c>
      <c r="AA369" s="0" t="n">
        <v>11.6</v>
      </c>
      <c r="AB369" s="0" t="n">
        <v>0</v>
      </c>
      <c r="AC369" s="0" t="n">
        <v>0</v>
      </c>
      <c r="AD369" s="0" t="n">
        <v>1</v>
      </c>
      <c r="AE369" s="0" t="n">
        <v>0</v>
      </c>
      <c r="AF369" s="0" t="s">
        <v>62</v>
      </c>
      <c r="AG369" s="0" t="n">
        <v>3.7</v>
      </c>
      <c r="AH369" s="0" t="n">
        <v>2</v>
      </c>
      <c r="AI369" s="0" t="n">
        <v>24678310</v>
      </c>
      <c r="AJ369" s="0" t="n">
        <v>369</v>
      </c>
      <c r="AK369" s="0" t="n">
        <v>0</v>
      </c>
      <c r="AL369" s="0" t="n">
        <v>0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3.2" hidden="false" customHeight="false" outlineLevel="0" collapsed="false">
      <c r="A370" s="0" t="n">
        <f aca="false">ROW(Source!A225)</f>
        <v>225</v>
      </c>
      <c r="B370" s="0" t="n">
        <v>24678323</v>
      </c>
      <c r="C370" s="0" t="n">
        <v>24678302</v>
      </c>
      <c r="D370" s="0" t="n">
        <v>10977132</v>
      </c>
      <c r="E370" s="0" t="n">
        <v>1</v>
      </c>
      <c r="F370" s="0" t="n">
        <v>1</v>
      </c>
      <c r="G370" s="0" t="n">
        <v>1</v>
      </c>
      <c r="H370" s="0" t="n">
        <v>2</v>
      </c>
      <c r="I370" s="0" t="s">
        <v>320</v>
      </c>
      <c r="J370" s="0" t="s">
        <v>321</v>
      </c>
      <c r="K370" s="0" t="s">
        <v>322</v>
      </c>
      <c r="L370" s="0" t="n">
        <v>1368</v>
      </c>
      <c r="N370" s="0" t="n">
        <v>1011</v>
      </c>
      <c r="O370" s="0" t="s">
        <v>243</v>
      </c>
      <c r="P370" s="0" t="s">
        <v>243</v>
      </c>
      <c r="Q370" s="0" t="n">
        <v>1</v>
      </c>
      <c r="X370" s="0" t="n">
        <v>0.65</v>
      </c>
      <c r="Y370" s="0" t="n">
        <v>0</v>
      </c>
      <c r="Z370" s="0" t="n">
        <v>116.64</v>
      </c>
      <c r="AA370" s="0" t="n">
        <v>13.5</v>
      </c>
      <c r="AB370" s="0" t="n">
        <v>0</v>
      </c>
      <c r="AC370" s="0" t="n">
        <v>0</v>
      </c>
      <c r="AD370" s="0" t="n">
        <v>1</v>
      </c>
      <c r="AE370" s="0" t="n">
        <v>0</v>
      </c>
      <c r="AF370" s="0" t="s">
        <v>62</v>
      </c>
      <c r="AG370" s="0" t="n">
        <v>0.8125</v>
      </c>
      <c r="AH370" s="0" t="n">
        <v>2</v>
      </c>
      <c r="AI370" s="0" t="n">
        <v>24678311</v>
      </c>
      <c r="AJ370" s="0" t="n">
        <v>370</v>
      </c>
      <c r="AK370" s="0" t="n">
        <v>0</v>
      </c>
      <c r="AL370" s="0" t="n">
        <v>0</v>
      </c>
      <c r="AM370" s="0" t="n">
        <v>0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3.2" hidden="false" customHeight="false" outlineLevel="0" collapsed="false">
      <c r="A371" s="0" t="n">
        <f aca="false">ROW(Source!A225)</f>
        <v>225</v>
      </c>
      <c r="B371" s="0" t="n">
        <v>24678324</v>
      </c>
      <c r="C371" s="0" t="n">
        <v>24678302</v>
      </c>
      <c r="D371" s="0" t="n">
        <v>10951488</v>
      </c>
      <c r="E371" s="0" t="n">
        <v>1</v>
      </c>
      <c r="F371" s="0" t="n">
        <v>1</v>
      </c>
      <c r="G371" s="0" t="n">
        <v>1</v>
      </c>
      <c r="H371" s="0" t="n">
        <v>3</v>
      </c>
      <c r="I371" s="0" t="s">
        <v>323</v>
      </c>
      <c r="J371" s="0" t="s">
        <v>324</v>
      </c>
      <c r="K371" s="0" t="s">
        <v>325</v>
      </c>
      <c r="L371" s="0" t="n">
        <v>1339</v>
      </c>
      <c r="N371" s="0" t="n">
        <v>1007</v>
      </c>
      <c r="O371" s="0" t="s">
        <v>45</v>
      </c>
      <c r="P371" s="0" t="s">
        <v>45</v>
      </c>
      <c r="Q371" s="0" t="n">
        <v>1</v>
      </c>
      <c r="X371" s="0" t="n">
        <v>15</v>
      </c>
      <c r="Y371" s="0" t="n">
        <v>118.6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1</v>
      </c>
      <c r="AE371" s="0" t="n">
        <v>0</v>
      </c>
      <c r="AG371" s="0" t="n">
        <v>15</v>
      </c>
      <c r="AH371" s="0" t="n">
        <v>2</v>
      </c>
      <c r="AI371" s="0" t="n">
        <v>24678312</v>
      </c>
      <c r="AJ371" s="0" t="n">
        <v>371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</row>
    <row r="372" customFormat="false" ht="13.2" hidden="false" customHeight="false" outlineLevel="0" collapsed="false">
      <c r="A372" s="0" t="n">
        <f aca="false">ROW(Source!A225)</f>
        <v>225</v>
      </c>
      <c r="B372" s="0" t="n">
        <v>24678325</v>
      </c>
      <c r="C372" s="0" t="n">
        <v>24678302</v>
      </c>
      <c r="D372" s="0" t="n">
        <v>10951493</v>
      </c>
      <c r="E372" s="0" t="n">
        <v>1</v>
      </c>
      <c r="F372" s="0" t="n">
        <v>1</v>
      </c>
      <c r="G372" s="0" t="n">
        <v>1</v>
      </c>
      <c r="H372" s="0" t="n">
        <v>3</v>
      </c>
      <c r="I372" s="0" t="s">
        <v>326</v>
      </c>
      <c r="J372" s="0" t="s">
        <v>327</v>
      </c>
      <c r="K372" s="0" t="s">
        <v>328</v>
      </c>
      <c r="L372" s="0" t="n">
        <v>1339</v>
      </c>
      <c r="N372" s="0" t="n">
        <v>1007</v>
      </c>
      <c r="O372" s="0" t="s">
        <v>45</v>
      </c>
      <c r="P372" s="0" t="s">
        <v>45</v>
      </c>
      <c r="Q372" s="0" t="n">
        <v>1</v>
      </c>
      <c r="X372" s="0" t="n">
        <v>189</v>
      </c>
      <c r="Y372" s="0" t="n">
        <v>98.6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1</v>
      </c>
      <c r="AE372" s="0" t="n">
        <v>0</v>
      </c>
      <c r="AG372" s="0" t="n">
        <v>189</v>
      </c>
      <c r="AH372" s="0" t="n">
        <v>2</v>
      </c>
      <c r="AI372" s="0" t="n">
        <v>24678313</v>
      </c>
      <c r="AJ372" s="0" t="n">
        <v>372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0</v>
      </c>
      <c r="AQ372" s="0" t="n">
        <v>0</v>
      </c>
      <c r="AR372" s="0" t="n">
        <v>0</v>
      </c>
    </row>
    <row r="373" customFormat="false" ht="13.2" hidden="false" customHeight="false" outlineLevel="0" collapsed="false">
      <c r="A373" s="0" t="n">
        <f aca="false">ROW(Source!A225)</f>
        <v>225</v>
      </c>
      <c r="B373" s="0" t="n">
        <v>24678326</v>
      </c>
      <c r="C373" s="0" t="n">
        <v>24678302</v>
      </c>
      <c r="D373" s="0" t="n">
        <v>10952479</v>
      </c>
      <c r="E373" s="0" t="n">
        <v>1</v>
      </c>
      <c r="F373" s="0" t="n">
        <v>1</v>
      </c>
      <c r="G373" s="0" t="n">
        <v>1</v>
      </c>
      <c r="H373" s="0" t="n">
        <v>3</v>
      </c>
      <c r="I373" s="0" t="s">
        <v>309</v>
      </c>
      <c r="J373" s="0" t="s">
        <v>310</v>
      </c>
      <c r="K373" s="0" t="s">
        <v>311</v>
      </c>
      <c r="L373" s="0" t="n">
        <v>1339</v>
      </c>
      <c r="N373" s="0" t="n">
        <v>1007</v>
      </c>
      <c r="O373" s="0" t="s">
        <v>45</v>
      </c>
      <c r="P373" s="0" t="s">
        <v>45</v>
      </c>
      <c r="Q373" s="0" t="n">
        <v>1</v>
      </c>
      <c r="X373" s="0" t="n">
        <v>30</v>
      </c>
      <c r="Y373" s="0" t="n">
        <v>2.44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1</v>
      </c>
      <c r="AE373" s="0" t="n">
        <v>0</v>
      </c>
      <c r="AG373" s="0" t="n">
        <v>30</v>
      </c>
      <c r="AH373" s="0" t="n">
        <v>2</v>
      </c>
      <c r="AI373" s="0" t="n">
        <v>24678314</v>
      </c>
      <c r="AJ373" s="0" t="n">
        <v>373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</row>
    <row r="374" customFormat="false" ht="13.2" hidden="false" customHeight="false" outlineLevel="0" collapsed="false">
      <c r="A374" s="0" t="n">
        <f aca="false">ROW(Source!A226)</f>
        <v>226</v>
      </c>
      <c r="B374" s="0" t="n">
        <v>24678334</v>
      </c>
      <c r="C374" s="0" t="n">
        <v>24678328</v>
      </c>
      <c r="D374" s="0" t="n">
        <v>121548</v>
      </c>
      <c r="E374" s="0" t="n">
        <v>1</v>
      </c>
      <c r="F374" s="0" t="n">
        <v>1</v>
      </c>
      <c r="G374" s="0" t="n">
        <v>1</v>
      </c>
      <c r="H374" s="0" t="n">
        <v>1</v>
      </c>
      <c r="I374" s="0" t="s">
        <v>42</v>
      </c>
      <c r="K374" s="0" t="s">
        <v>238</v>
      </c>
      <c r="L374" s="0" t="n">
        <v>608254</v>
      </c>
      <c r="N374" s="0" t="n">
        <v>1013</v>
      </c>
      <c r="O374" s="0" t="s">
        <v>239</v>
      </c>
      <c r="P374" s="0" t="s">
        <v>239</v>
      </c>
      <c r="Q374" s="0" t="n">
        <v>1</v>
      </c>
      <c r="X374" s="0" t="n">
        <v>2.51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1</v>
      </c>
      <c r="AE374" s="0" t="n">
        <v>2</v>
      </c>
      <c r="AF374" s="0" t="s">
        <v>224</v>
      </c>
      <c r="AG374" s="0" t="n">
        <v>31.375</v>
      </c>
      <c r="AH374" s="0" t="n">
        <v>2</v>
      </c>
      <c r="AI374" s="0" t="n">
        <v>24678329</v>
      </c>
      <c r="AJ374" s="0" t="n">
        <v>374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</row>
    <row r="375" customFormat="false" ht="13.2" hidden="false" customHeight="false" outlineLevel="0" collapsed="false">
      <c r="A375" s="0" t="n">
        <f aca="false">ROW(Source!A226)</f>
        <v>226</v>
      </c>
      <c r="B375" s="0" t="n">
        <v>24678335</v>
      </c>
      <c r="C375" s="0" t="n">
        <v>24678328</v>
      </c>
      <c r="D375" s="0" t="n">
        <v>10976120</v>
      </c>
      <c r="E375" s="0" t="n">
        <v>1</v>
      </c>
      <c r="F375" s="0" t="n">
        <v>1</v>
      </c>
      <c r="G375" s="0" t="n">
        <v>1</v>
      </c>
      <c r="H375" s="0" t="n">
        <v>2</v>
      </c>
      <c r="I375" s="0" t="s">
        <v>294</v>
      </c>
      <c r="J375" s="0" t="s">
        <v>295</v>
      </c>
      <c r="K375" s="0" t="s">
        <v>296</v>
      </c>
      <c r="L375" s="0" t="n">
        <v>1368</v>
      </c>
      <c r="N375" s="0" t="n">
        <v>1011</v>
      </c>
      <c r="O375" s="0" t="s">
        <v>243</v>
      </c>
      <c r="P375" s="0" t="s">
        <v>243</v>
      </c>
      <c r="Q375" s="0" t="n">
        <v>1</v>
      </c>
      <c r="X375" s="0" t="n">
        <v>0.83</v>
      </c>
      <c r="Y375" s="0" t="n">
        <v>0</v>
      </c>
      <c r="Z375" s="0" t="n">
        <v>90</v>
      </c>
      <c r="AA375" s="0" t="n">
        <v>10.06</v>
      </c>
      <c r="AB375" s="0" t="n">
        <v>0</v>
      </c>
      <c r="AC375" s="0" t="n">
        <v>0</v>
      </c>
      <c r="AD375" s="0" t="n">
        <v>1</v>
      </c>
      <c r="AE375" s="0" t="n">
        <v>0</v>
      </c>
      <c r="AF375" s="0" t="s">
        <v>224</v>
      </c>
      <c r="AG375" s="0" t="n">
        <v>10.375</v>
      </c>
      <c r="AH375" s="0" t="n">
        <v>2</v>
      </c>
      <c r="AI375" s="0" t="n">
        <v>24678330</v>
      </c>
      <c r="AJ375" s="0" t="n">
        <v>375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3.2" hidden="false" customHeight="false" outlineLevel="0" collapsed="false">
      <c r="A376" s="0" t="n">
        <f aca="false">ROW(Source!A226)</f>
        <v>226</v>
      </c>
      <c r="B376" s="0" t="n">
        <v>24678336</v>
      </c>
      <c r="C376" s="0" t="n">
        <v>24678328</v>
      </c>
      <c r="D376" s="0" t="n">
        <v>10977173</v>
      </c>
      <c r="E376" s="0" t="n">
        <v>1</v>
      </c>
      <c r="F376" s="0" t="n">
        <v>1</v>
      </c>
      <c r="G376" s="0" t="n">
        <v>1</v>
      </c>
      <c r="H376" s="0" t="n">
        <v>2</v>
      </c>
      <c r="I376" s="0" t="s">
        <v>314</v>
      </c>
      <c r="J376" s="0" t="s">
        <v>315</v>
      </c>
      <c r="K376" s="0" t="s">
        <v>316</v>
      </c>
      <c r="L376" s="0" t="n">
        <v>1368</v>
      </c>
      <c r="N376" s="0" t="n">
        <v>1011</v>
      </c>
      <c r="O376" s="0" t="s">
        <v>243</v>
      </c>
      <c r="P376" s="0" t="s">
        <v>243</v>
      </c>
      <c r="Q376" s="0" t="n">
        <v>1</v>
      </c>
      <c r="X376" s="0" t="n">
        <v>0.86</v>
      </c>
      <c r="Y376" s="0" t="n">
        <v>0</v>
      </c>
      <c r="Z376" s="0" t="n">
        <v>75</v>
      </c>
      <c r="AA376" s="0" t="n">
        <v>11.6</v>
      </c>
      <c r="AB376" s="0" t="n">
        <v>0</v>
      </c>
      <c r="AC376" s="0" t="n">
        <v>0</v>
      </c>
      <c r="AD376" s="0" t="n">
        <v>1</v>
      </c>
      <c r="AE376" s="0" t="n">
        <v>0</v>
      </c>
      <c r="AF376" s="0" t="s">
        <v>224</v>
      </c>
      <c r="AG376" s="0" t="n">
        <v>10.75</v>
      </c>
      <c r="AH376" s="0" t="n">
        <v>2</v>
      </c>
      <c r="AI376" s="0" t="n">
        <v>24678331</v>
      </c>
      <c r="AJ376" s="0" t="n">
        <v>376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3.2" hidden="false" customHeight="false" outlineLevel="0" collapsed="false">
      <c r="A377" s="0" t="n">
        <f aca="false">ROW(Source!A226)</f>
        <v>226</v>
      </c>
      <c r="B377" s="0" t="n">
        <v>24678337</v>
      </c>
      <c r="C377" s="0" t="n">
        <v>24678328</v>
      </c>
      <c r="D377" s="0" t="n">
        <v>10977175</v>
      </c>
      <c r="E377" s="0" t="n">
        <v>1</v>
      </c>
      <c r="F377" s="0" t="n">
        <v>1</v>
      </c>
      <c r="G377" s="0" t="n">
        <v>1</v>
      </c>
      <c r="H377" s="0" t="n">
        <v>2</v>
      </c>
      <c r="I377" s="0" t="s">
        <v>317</v>
      </c>
      <c r="J377" s="0" t="s">
        <v>318</v>
      </c>
      <c r="K377" s="0" t="s">
        <v>319</v>
      </c>
      <c r="L377" s="0" t="n">
        <v>1368</v>
      </c>
      <c r="N377" s="0" t="n">
        <v>1011</v>
      </c>
      <c r="O377" s="0" t="s">
        <v>243</v>
      </c>
      <c r="P377" s="0" t="s">
        <v>243</v>
      </c>
      <c r="Q377" s="0" t="n">
        <v>1</v>
      </c>
      <c r="X377" s="0" t="n">
        <v>0.82</v>
      </c>
      <c r="Y377" s="0" t="n">
        <v>0</v>
      </c>
      <c r="Z377" s="0" t="n">
        <v>121</v>
      </c>
      <c r="AA377" s="0" t="n">
        <v>14.4</v>
      </c>
      <c r="AB377" s="0" t="n">
        <v>0</v>
      </c>
      <c r="AC377" s="0" t="n">
        <v>0</v>
      </c>
      <c r="AD377" s="0" t="n">
        <v>1</v>
      </c>
      <c r="AE377" s="0" t="n">
        <v>0</v>
      </c>
      <c r="AF377" s="0" t="s">
        <v>224</v>
      </c>
      <c r="AG377" s="0" t="n">
        <v>10.25</v>
      </c>
      <c r="AH377" s="0" t="n">
        <v>2</v>
      </c>
      <c r="AI377" s="0" t="n">
        <v>24678332</v>
      </c>
      <c r="AJ377" s="0" t="n">
        <v>377</v>
      </c>
      <c r="AK377" s="0" t="n">
        <v>0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3.2" hidden="false" customHeight="false" outlineLevel="0" collapsed="false">
      <c r="A378" s="0" t="n">
        <f aca="false">ROW(Source!A226)</f>
        <v>226</v>
      </c>
      <c r="B378" s="0" t="n">
        <v>24678338</v>
      </c>
      <c r="C378" s="0" t="n">
        <v>24678328</v>
      </c>
      <c r="D378" s="0" t="n">
        <v>10951493</v>
      </c>
      <c r="E378" s="0" t="n">
        <v>1</v>
      </c>
      <c r="F378" s="0" t="n">
        <v>1</v>
      </c>
      <c r="G378" s="0" t="n">
        <v>1</v>
      </c>
      <c r="H378" s="0" t="n">
        <v>3</v>
      </c>
      <c r="I378" s="0" t="s">
        <v>326</v>
      </c>
      <c r="J378" s="0" t="s">
        <v>327</v>
      </c>
      <c r="K378" s="0" t="s">
        <v>328</v>
      </c>
      <c r="L378" s="0" t="n">
        <v>1339</v>
      </c>
      <c r="N378" s="0" t="n">
        <v>1007</v>
      </c>
      <c r="O378" s="0" t="s">
        <v>45</v>
      </c>
      <c r="P378" s="0" t="s">
        <v>45</v>
      </c>
      <c r="Q378" s="0" t="n">
        <v>1</v>
      </c>
      <c r="X378" s="0" t="n">
        <v>12.6</v>
      </c>
      <c r="Y378" s="0" t="n">
        <v>98.6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1</v>
      </c>
      <c r="AE378" s="0" t="n">
        <v>0</v>
      </c>
      <c r="AF378" s="0" t="s">
        <v>223</v>
      </c>
      <c r="AG378" s="0" t="n">
        <v>126</v>
      </c>
      <c r="AH378" s="0" t="n">
        <v>2</v>
      </c>
      <c r="AI378" s="0" t="n">
        <v>24678333</v>
      </c>
      <c r="AJ378" s="0" t="n">
        <v>378</v>
      </c>
      <c r="AK378" s="0" t="n">
        <v>0</v>
      </c>
      <c r="AL378" s="0" t="n">
        <v>0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3.2" hidden="false" customHeight="false" outlineLevel="0" collapsed="false">
      <c r="A379" s="0" t="n">
        <f aca="false">ROW(Source!A227)</f>
        <v>227</v>
      </c>
      <c r="B379" s="0" t="n">
        <v>24678353</v>
      </c>
      <c r="C379" s="0" t="n">
        <v>24678339</v>
      </c>
      <c r="D379" s="0" t="n">
        <v>2285432</v>
      </c>
      <c r="E379" s="0" t="n">
        <v>1</v>
      </c>
      <c r="F379" s="0" t="n">
        <v>1</v>
      </c>
      <c r="G379" s="0" t="n">
        <v>1</v>
      </c>
      <c r="H379" s="0" t="n">
        <v>1</v>
      </c>
      <c r="I379" s="0" t="s">
        <v>329</v>
      </c>
      <c r="K379" s="0" t="s">
        <v>330</v>
      </c>
      <c r="L379" s="0" t="n">
        <v>1369</v>
      </c>
      <c r="N379" s="0" t="n">
        <v>1013</v>
      </c>
      <c r="O379" s="0" t="s">
        <v>237</v>
      </c>
      <c r="P379" s="0" t="s">
        <v>237</v>
      </c>
      <c r="Q379" s="0" t="n">
        <v>1</v>
      </c>
      <c r="X379" s="0" t="n">
        <v>38.3</v>
      </c>
      <c r="Y379" s="0" t="n">
        <v>0</v>
      </c>
      <c r="Z379" s="0" t="n">
        <v>0</v>
      </c>
      <c r="AA379" s="0" t="n">
        <v>0</v>
      </c>
      <c r="AB379" s="0" t="n">
        <v>9.63</v>
      </c>
      <c r="AC379" s="0" t="n">
        <v>0</v>
      </c>
      <c r="AD379" s="0" t="n">
        <v>1</v>
      </c>
      <c r="AE379" s="0" t="n">
        <v>1</v>
      </c>
      <c r="AF379" s="0" t="s">
        <v>63</v>
      </c>
      <c r="AG379" s="0" t="n">
        <v>44.045</v>
      </c>
      <c r="AH379" s="0" t="n">
        <v>2</v>
      </c>
      <c r="AI379" s="0" t="n">
        <v>24678340</v>
      </c>
      <c r="AJ379" s="0" t="n">
        <v>379</v>
      </c>
      <c r="AK379" s="0" t="n">
        <v>0</v>
      </c>
      <c r="AL379" s="0" t="n">
        <v>0</v>
      </c>
      <c r="AM379" s="0" t="n">
        <v>0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3.2" hidden="false" customHeight="false" outlineLevel="0" collapsed="false">
      <c r="A380" s="0" t="n">
        <f aca="false">ROW(Source!A227)</f>
        <v>227</v>
      </c>
      <c r="B380" s="0" t="n">
        <v>24678354</v>
      </c>
      <c r="C380" s="0" t="n">
        <v>24678339</v>
      </c>
      <c r="D380" s="0" t="n">
        <v>121548</v>
      </c>
      <c r="E380" s="0" t="n">
        <v>1</v>
      </c>
      <c r="F380" s="0" t="n">
        <v>1</v>
      </c>
      <c r="G380" s="0" t="n">
        <v>1</v>
      </c>
      <c r="H380" s="0" t="n">
        <v>1</v>
      </c>
      <c r="I380" s="0" t="s">
        <v>42</v>
      </c>
      <c r="K380" s="0" t="s">
        <v>238</v>
      </c>
      <c r="L380" s="0" t="n">
        <v>608254</v>
      </c>
      <c r="N380" s="0" t="n">
        <v>1013</v>
      </c>
      <c r="O380" s="0" t="s">
        <v>239</v>
      </c>
      <c r="P380" s="0" t="s">
        <v>239</v>
      </c>
      <c r="Q380" s="0" t="n">
        <v>1</v>
      </c>
      <c r="X380" s="0" t="n">
        <v>19.12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1</v>
      </c>
      <c r="AE380" s="0" t="n">
        <v>2</v>
      </c>
      <c r="AF380" s="0" t="s">
        <v>62</v>
      </c>
      <c r="AG380" s="0" t="n">
        <v>23.9</v>
      </c>
      <c r="AH380" s="0" t="n">
        <v>2</v>
      </c>
      <c r="AI380" s="0" t="n">
        <v>24678341</v>
      </c>
      <c r="AJ380" s="0" t="n">
        <v>380</v>
      </c>
      <c r="AK380" s="0" t="n">
        <v>0</v>
      </c>
      <c r="AL380" s="0" t="n">
        <v>0</v>
      </c>
      <c r="AM380" s="0" t="n">
        <v>0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3.2" hidden="false" customHeight="false" outlineLevel="0" collapsed="false">
      <c r="A381" s="0" t="n">
        <f aca="false">ROW(Source!A227)</f>
        <v>227</v>
      </c>
      <c r="B381" s="0" t="n">
        <v>24678355</v>
      </c>
      <c r="C381" s="0" t="n">
        <v>24678339</v>
      </c>
      <c r="D381" s="0" t="n">
        <v>10975957</v>
      </c>
      <c r="E381" s="0" t="n">
        <v>1</v>
      </c>
      <c r="F381" s="0" t="n">
        <v>1</v>
      </c>
      <c r="G381" s="0" t="n">
        <v>1</v>
      </c>
      <c r="H381" s="0" t="n">
        <v>2</v>
      </c>
      <c r="I381" s="0" t="s">
        <v>263</v>
      </c>
      <c r="J381" s="0" t="s">
        <v>264</v>
      </c>
      <c r="K381" s="0" t="s">
        <v>265</v>
      </c>
      <c r="L381" s="0" t="n">
        <v>1368</v>
      </c>
      <c r="N381" s="0" t="n">
        <v>1011</v>
      </c>
      <c r="O381" s="0" t="s">
        <v>243</v>
      </c>
      <c r="P381" s="0" t="s">
        <v>243</v>
      </c>
      <c r="Q381" s="0" t="n">
        <v>1</v>
      </c>
      <c r="X381" s="0" t="n">
        <v>0.03</v>
      </c>
      <c r="Y381" s="0" t="n">
        <v>0</v>
      </c>
      <c r="Z381" s="0" t="n">
        <v>112</v>
      </c>
      <c r="AA381" s="0" t="n">
        <v>10.58</v>
      </c>
      <c r="AB381" s="0" t="n">
        <v>0</v>
      </c>
      <c r="AC381" s="0" t="n">
        <v>0</v>
      </c>
      <c r="AD381" s="0" t="n">
        <v>1</v>
      </c>
      <c r="AE381" s="0" t="n">
        <v>0</v>
      </c>
      <c r="AF381" s="0" t="s">
        <v>62</v>
      </c>
      <c r="AG381" s="0" t="n">
        <v>0.0375</v>
      </c>
      <c r="AH381" s="0" t="n">
        <v>2</v>
      </c>
      <c r="AI381" s="0" t="n">
        <v>24678342</v>
      </c>
      <c r="AJ381" s="0" t="n">
        <v>381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</row>
    <row r="382" customFormat="false" ht="13.2" hidden="false" customHeight="false" outlineLevel="0" collapsed="false">
      <c r="A382" s="0" t="n">
        <f aca="false">ROW(Source!A227)</f>
        <v>227</v>
      </c>
      <c r="B382" s="0" t="n">
        <v>24678356</v>
      </c>
      <c r="C382" s="0" t="n">
        <v>24678339</v>
      </c>
      <c r="D382" s="0" t="n">
        <v>10977143</v>
      </c>
      <c r="E382" s="0" t="n">
        <v>1</v>
      </c>
      <c r="F382" s="0" t="n">
        <v>1</v>
      </c>
      <c r="G382" s="0" t="n">
        <v>1</v>
      </c>
      <c r="H382" s="0" t="n">
        <v>2</v>
      </c>
      <c r="I382" s="0" t="s">
        <v>331</v>
      </c>
      <c r="J382" s="0" t="s">
        <v>332</v>
      </c>
      <c r="K382" s="0" t="s">
        <v>333</v>
      </c>
      <c r="L382" s="0" t="n">
        <v>1368</v>
      </c>
      <c r="N382" s="0" t="n">
        <v>1011</v>
      </c>
      <c r="O382" s="0" t="s">
        <v>243</v>
      </c>
      <c r="P382" s="0" t="s">
        <v>243</v>
      </c>
      <c r="Q382" s="0" t="n">
        <v>1</v>
      </c>
      <c r="X382" s="0" t="n">
        <v>1.4</v>
      </c>
      <c r="Y382" s="0" t="n">
        <v>0</v>
      </c>
      <c r="Z382" s="0" t="n">
        <v>17.2</v>
      </c>
      <c r="AA382" s="0" t="n">
        <v>0</v>
      </c>
      <c r="AB382" s="0" t="n">
        <v>0</v>
      </c>
      <c r="AC382" s="0" t="n">
        <v>0</v>
      </c>
      <c r="AD382" s="0" t="n">
        <v>1</v>
      </c>
      <c r="AE382" s="0" t="n">
        <v>0</v>
      </c>
      <c r="AF382" s="0" t="s">
        <v>62</v>
      </c>
      <c r="AG382" s="0" t="n">
        <v>1.75</v>
      </c>
      <c r="AH382" s="0" t="n">
        <v>2</v>
      </c>
      <c r="AI382" s="0" t="n">
        <v>24678343</v>
      </c>
      <c r="AJ382" s="0" t="n">
        <v>382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0</v>
      </c>
    </row>
    <row r="383" customFormat="false" ht="13.2" hidden="false" customHeight="false" outlineLevel="0" collapsed="false">
      <c r="A383" s="0" t="n">
        <f aca="false">ROW(Source!A227)</f>
        <v>227</v>
      </c>
      <c r="B383" s="0" t="n">
        <v>24678357</v>
      </c>
      <c r="C383" s="0" t="n">
        <v>24678339</v>
      </c>
      <c r="D383" s="0" t="n">
        <v>10977173</v>
      </c>
      <c r="E383" s="0" t="n">
        <v>1</v>
      </c>
      <c r="F383" s="0" t="n">
        <v>1</v>
      </c>
      <c r="G383" s="0" t="n">
        <v>1</v>
      </c>
      <c r="H383" s="0" t="n">
        <v>2</v>
      </c>
      <c r="I383" s="0" t="s">
        <v>314</v>
      </c>
      <c r="J383" s="0" t="s">
        <v>315</v>
      </c>
      <c r="K383" s="0" t="s">
        <v>316</v>
      </c>
      <c r="L383" s="0" t="n">
        <v>1368</v>
      </c>
      <c r="N383" s="0" t="n">
        <v>1011</v>
      </c>
      <c r="O383" s="0" t="s">
        <v>243</v>
      </c>
      <c r="P383" s="0" t="s">
        <v>243</v>
      </c>
      <c r="Q383" s="0" t="n">
        <v>1</v>
      </c>
      <c r="X383" s="0" t="n">
        <v>3.96</v>
      </c>
      <c r="Y383" s="0" t="n">
        <v>0</v>
      </c>
      <c r="Z383" s="0" t="n">
        <v>75</v>
      </c>
      <c r="AA383" s="0" t="n">
        <v>11.6</v>
      </c>
      <c r="AB383" s="0" t="n">
        <v>0</v>
      </c>
      <c r="AC383" s="0" t="n">
        <v>0</v>
      </c>
      <c r="AD383" s="0" t="n">
        <v>1</v>
      </c>
      <c r="AE383" s="0" t="n">
        <v>0</v>
      </c>
      <c r="AF383" s="0" t="s">
        <v>62</v>
      </c>
      <c r="AG383" s="0" t="n">
        <v>4.95</v>
      </c>
      <c r="AH383" s="0" t="n">
        <v>2</v>
      </c>
      <c r="AI383" s="0" t="n">
        <v>24678344</v>
      </c>
      <c r="AJ383" s="0" t="n">
        <v>383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</row>
    <row r="384" customFormat="false" ht="13.2" hidden="false" customHeight="false" outlineLevel="0" collapsed="false">
      <c r="A384" s="0" t="n">
        <f aca="false">ROW(Source!A227)</f>
        <v>227</v>
      </c>
      <c r="B384" s="0" t="n">
        <v>24678358</v>
      </c>
      <c r="C384" s="0" t="n">
        <v>24678339</v>
      </c>
      <c r="D384" s="0" t="n">
        <v>10977175</v>
      </c>
      <c r="E384" s="0" t="n">
        <v>1</v>
      </c>
      <c r="F384" s="0" t="n">
        <v>1</v>
      </c>
      <c r="G384" s="0" t="n">
        <v>1</v>
      </c>
      <c r="H384" s="0" t="n">
        <v>2</v>
      </c>
      <c r="I384" s="0" t="s">
        <v>317</v>
      </c>
      <c r="J384" s="0" t="s">
        <v>318</v>
      </c>
      <c r="K384" s="0" t="s">
        <v>319</v>
      </c>
      <c r="L384" s="0" t="n">
        <v>1368</v>
      </c>
      <c r="N384" s="0" t="n">
        <v>1011</v>
      </c>
      <c r="O384" s="0" t="s">
        <v>243</v>
      </c>
      <c r="P384" s="0" t="s">
        <v>243</v>
      </c>
      <c r="Q384" s="0" t="n">
        <v>1</v>
      </c>
      <c r="X384" s="0" t="n">
        <v>11.51</v>
      </c>
      <c r="Y384" s="0" t="n">
        <v>0</v>
      </c>
      <c r="Z384" s="0" t="n">
        <v>121</v>
      </c>
      <c r="AA384" s="0" t="n">
        <v>14.4</v>
      </c>
      <c r="AB384" s="0" t="n">
        <v>0</v>
      </c>
      <c r="AC384" s="0" t="n">
        <v>0</v>
      </c>
      <c r="AD384" s="0" t="n">
        <v>1</v>
      </c>
      <c r="AE384" s="0" t="n">
        <v>0</v>
      </c>
      <c r="AF384" s="0" t="s">
        <v>62</v>
      </c>
      <c r="AG384" s="0" t="n">
        <v>14.3875</v>
      </c>
      <c r="AH384" s="0" t="n">
        <v>2</v>
      </c>
      <c r="AI384" s="0" t="n">
        <v>24678345</v>
      </c>
      <c r="AJ384" s="0" t="n">
        <v>384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</row>
    <row r="385" customFormat="false" ht="13.2" hidden="false" customHeight="false" outlineLevel="0" collapsed="false">
      <c r="A385" s="0" t="n">
        <f aca="false">ROW(Source!A227)</f>
        <v>227</v>
      </c>
      <c r="B385" s="0" t="n">
        <v>24678359</v>
      </c>
      <c r="C385" s="0" t="n">
        <v>24678339</v>
      </c>
      <c r="D385" s="0" t="n">
        <v>10977234</v>
      </c>
      <c r="E385" s="0" t="n">
        <v>1</v>
      </c>
      <c r="F385" s="0" t="n">
        <v>1</v>
      </c>
      <c r="G385" s="0" t="n">
        <v>1</v>
      </c>
      <c r="H385" s="0" t="n">
        <v>2</v>
      </c>
      <c r="I385" s="0" t="s">
        <v>303</v>
      </c>
      <c r="J385" s="0" t="s">
        <v>304</v>
      </c>
      <c r="K385" s="0" t="s">
        <v>305</v>
      </c>
      <c r="L385" s="0" t="n">
        <v>1368</v>
      </c>
      <c r="N385" s="0" t="n">
        <v>1011</v>
      </c>
      <c r="O385" s="0" t="s">
        <v>243</v>
      </c>
      <c r="P385" s="0" t="s">
        <v>243</v>
      </c>
      <c r="Q385" s="0" t="n">
        <v>1</v>
      </c>
      <c r="X385" s="0" t="n">
        <v>0.39</v>
      </c>
      <c r="Y385" s="0" t="n">
        <v>0</v>
      </c>
      <c r="Z385" s="0" t="n">
        <v>110</v>
      </c>
      <c r="AA385" s="0" t="n">
        <v>11.6</v>
      </c>
      <c r="AB385" s="0" t="n">
        <v>0</v>
      </c>
      <c r="AC385" s="0" t="n">
        <v>0</v>
      </c>
      <c r="AD385" s="0" t="n">
        <v>1</v>
      </c>
      <c r="AE385" s="0" t="n">
        <v>0</v>
      </c>
      <c r="AF385" s="0" t="s">
        <v>62</v>
      </c>
      <c r="AG385" s="0" t="n">
        <v>0.4875</v>
      </c>
      <c r="AH385" s="0" t="n">
        <v>2</v>
      </c>
      <c r="AI385" s="0" t="n">
        <v>24678346</v>
      </c>
      <c r="AJ385" s="0" t="n">
        <v>385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3.2" hidden="false" customHeight="false" outlineLevel="0" collapsed="false">
      <c r="A386" s="0" t="n">
        <f aca="false">ROW(Source!A227)</f>
        <v>227</v>
      </c>
      <c r="B386" s="0" t="n">
        <v>24678360</v>
      </c>
      <c r="C386" s="0" t="n">
        <v>24678339</v>
      </c>
      <c r="D386" s="0" t="n">
        <v>10977242</v>
      </c>
      <c r="E386" s="0" t="n">
        <v>1</v>
      </c>
      <c r="F386" s="0" t="n">
        <v>1</v>
      </c>
      <c r="G386" s="0" t="n">
        <v>1</v>
      </c>
      <c r="H386" s="0" t="n">
        <v>2</v>
      </c>
      <c r="I386" s="0" t="s">
        <v>334</v>
      </c>
      <c r="J386" s="0" t="s">
        <v>335</v>
      </c>
      <c r="K386" s="0" t="s">
        <v>336</v>
      </c>
      <c r="L386" s="0" t="n">
        <v>1368</v>
      </c>
      <c r="N386" s="0" t="n">
        <v>1011</v>
      </c>
      <c r="O386" s="0" t="s">
        <v>243</v>
      </c>
      <c r="P386" s="0" t="s">
        <v>243</v>
      </c>
      <c r="Q386" s="0" t="n">
        <v>1</v>
      </c>
      <c r="X386" s="0" t="n">
        <v>3.19</v>
      </c>
      <c r="Y386" s="0" t="n">
        <v>0</v>
      </c>
      <c r="Z386" s="0" t="n">
        <v>195.2</v>
      </c>
      <c r="AA386" s="0" t="n">
        <v>14.4</v>
      </c>
      <c r="AB386" s="0" t="n">
        <v>0</v>
      </c>
      <c r="AC386" s="0" t="n">
        <v>0</v>
      </c>
      <c r="AD386" s="0" t="n">
        <v>1</v>
      </c>
      <c r="AE386" s="0" t="n">
        <v>0</v>
      </c>
      <c r="AF386" s="0" t="s">
        <v>62</v>
      </c>
      <c r="AG386" s="0" t="n">
        <v>3.9875</v>
      </c>
      <c r="AH386" s="0" t="n">
        <v>2</v>
      </c>
      <c r="AI386" s="0" t="n">
        <v>24678347</v>
      </c>
      <c r="AJ386" s="0" t="n">
        <v>386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3.2" hidden="false" customHeight="false" outlineLevel="0" collapsed="false">
      <c r="A387" s="0" t="n">
        <f aca="false">ROW(Source!A227)</f>
        <v>227</v>
      </c>
      <c r="B387" s="0" t="n">
        <v>24678361</v>
      </c>
      <c r="C387" s="0" t="n">
        <v>24678339</v>
      </c>
      <c r="D387" s="0" t="n">
        <v>10978959</v>
      </c>
      <c r="E387" s="0" t="n">
        <v>1</v>
      </c>
      <c r="F387" s="0" t="n">
        <v>1</v>
      </c>
      <c r="G387" s="0" t="n">
        <v>1</v>
      </c>
      <c r="H387" s="0" t="n">
        <v>2</v>
      </c>
      <c r="I387" s="0" t="s">
        <v>240</v>
      </c>
      <c r="J387" s="0" t="s">
        <v>241</v>
      </c>
      <c r="K387" s="0" t="s">
        <v>242</v>
      </c>
      <c r="L387" s="0" t="n">
        <v>1368</v>
      </c>
      <c r="N387" s="0" t="n">
        <v>1011</v>
      </c>
      <c r="O387" s="0" t="s">
        <v>243</v>
      </c>
      <c r="P387" s="0" t="s">
        <v>243</v>
      </c>
      <c r="Q387" s="0" t="n">
        <v>1</v>
      </c>
      <c r="X387" s="0" t="n">
        <v>0.04</v>
      </c>
      <c r="Y387" s="0" t="n">
        <v>0</v>
      </c>
      <c r="Z387" s="0" t="n">
        <v>75.4</v>
      </c>
      <c r="AA387" s="0" t="n">
        <v>0</v>
      </c>
      <c r="AB387" s="0" t="n">
        <v>0</v>
      </c>
      <c r="AC387" s="0" t="n">
        <v>0</v>
      </c>
      <c r="AD387" s="0" t="n">
        <v>1</v>
      </c>
      <c r="AE387" s="0" t="n">
        <v>0</v>
      </c>
      <c r="AF387" s="0" t="s">
        <v>62</v>
      </c>
      <c r="AG387" s="0" t="n">
        <v>0.05</v>
      </c>
      <c r="AH387" s="0" t="n">
        <v>2</v>
      </c>
      <c r="AI387" s="0" t="n">
        <v>24678348</v>
      </c>
      <c r="AJ387" s="0" t="n">
        <v>387</v>
      </c>
      <c r="AK387" s="0" t="n">
        <v>0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3.2" hidden="false" customHeight="false" outlineLevel="0" collapsed="false">
      <c r="A388" s="0" t="n">
        <f aca="false">ROW(Source!A227)</f>
        <v>227</v>
      </c>
      <c r="B388" s="0" t="n">
        <v>24678362</v>
      </c>
      <c r="C388" s="0" t="n">
        <v>24678339</v>
      </c>
      <c r="D388" s="0" t="n">
        <v>10923767</v>
      </c>
      <c r="E388" s="0" t="n">
        <v>1</v>
      </c>
      <c r="F388" s="0" t="n">
        <v>1</v>
      </c>
      <c r="G388" s="0" t="n">
        <v>1</v>
      </c>
      <c r="H388" s="0" t="n">
        <v>3</v>
      </c>
      <c r="I388" s="0" t="s">
        <v>337</v>
      </c>
      <c r="J388" s="0" t="s">
        <v>338</v>
      </c>
      <c r="K388" s="0" t="s">
        <v>339</v>
      </c>
      <c r="L388" s="0" t="n">
        <v>1348</v>
      </c>
      <c r="N388" s="0" t="n">
        <v>1009</v>
      </c>
      <c r="O388" s="0" t="s">
        <v>247</v>
      </c>
      <c r="P388" s="0" t="s">
        <v>247</v>
      </c>
      <c r="Q388" s="0" t="n">
        <v>1000</v>
      </c>
      <c r="X388" s="0" t="n">
        <v>0.0062</v>
      </c>
      <c r="Y388" s="0" t="n">
        <v>5989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1</v>
      </c>
      <c r="AE388" s="0" t="n">
        <v>0</v>
      </c>
      <c r="AG388" s="0" t="n">
        <v>0.0062</v>
      </c>
      <c r="AH388" s="0" t="n">
        <v>2</v>
      </c>
      <c r="AI388" s="0" t="n">
        <v>24678349</v>
      </c>
      <c r="AJ388" s="0" t="n">
        <v>388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3.2" hidden="false" customHeight="false" outlineLevel="0" collapsed="false">
      <c r="A389" s="0" t="n">
        <f aca="false">ROW(Source!A227)</f>
        <v>227</v>
      </c>
      <c r="B389" s="0" t="n">
        <v>24678363</v>
      </c>
      <c r="C389" s="0" t="n">
        <v>24678339</v>
      </c>
      <c r="D389" s="0" t="n">
        <v>10925009</v>
      </c>
      <c r="E389" s="0" t="n">
        <v>1</v>
      </c>
      <c r="F389" s="0" t="n">
        <v>1</v>
      </c>
      <c r="G389" s="0" t="n">
        <v>1</v>
      </c>
      <c r="H389" s="0" t="n">
        <v>3</v>
      </c>
      <c r="I389" s="0" t="s">
        <v>340</v>
      </c>
      <c r="J389" s="0" t="s">
        <v>341</v>
      </c>
      <c r="K389" s="0" t="s">
        <v>342</v>
      </c>
      <c r="L389" s="0" t="n">
        <v>1348</v>
      </c>
      <c r="N389" s="0" t="n">
        <v>1009</v>
      </c>
      <c r="O389" s="0" t="s">
        <v>247</v>
      </c>
      <c r="P389" s="0" t="s">
        <v>247</v>
      </c>
      <c r="Q389" s="0" t="n">
        <v>1000</v>
      </c>
      <c r="X389" s="0" t="n">
        <v>0.0108</v>
      </c>
      <c r="Y389" s="0" t="n">
        <v>169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1</v>
      </c>
      <c r="AE389" s="0" t="n">
        <v>0</v>
      </c>
      <c r="AG389" s="0" t="n">
        <v>0.0108</v>
      </c>
      <c r="AH389" s="0" t="n">
        <v>2</v>
      </c>
      <c r="AI389" s="0" t="n">
        <v>24678350</v>
      </c>
      <c r="AJ389" s="0" t="n">
        <v>389</v>
      </c>
      <c r="AK389" s="0" t="n">
        <v>0</v>
      </c>
      <c r="AL389" s="0" t="n">
        <v>0</v>
      </c>
      <c r="AM389" s="0" t="n">
        <v>0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3.2" hidden="false" customHeight="false" outlineLevel="0" collapsed="false">
      <c r="A390" s="0" t="n">
        <f aca="false">ROW(Source!A227)</f>
        <v>227</v>
      </c>
      <c r="B390" s="0" t="n">
        <v>24678364</v>
      </c>
      <c r="C390" s="0" t="n">
        <v>24678339</v>
      </c>
      <c r="D390" s="0" t="n">
        <v>10926415</v>
      </c>
      <c r="E390" s="0" t="n">
        <v>1</v>
      </c>
      <c r="F390" s="0" t="n">
        <v>1</v>
      </c>
      <c r="G390" s="0" t="n">
        <v>1</v>
      </c>
      <c r="H390" s="0" t="n">
        <v>3</v>
      </c>
      <c r="I390" s="0" t="s">
        <v>343</v>
      </c>
      <c r="J390" s="0" t="s">
        <v>344</v>
      </c>
      <c r="K390" s="0" t="s">
        <v>345</v>
      </c>
      <c r="L390" s="0" t="n">
        <v>1339</v>
      </c>
      <c r="N390" s="0" t="n">
        <v>1007</v>
      </c>
      <c r="O390" s="0" t="s">
        <v>45</v>
      </c>
      <c r="P390" s="0" t="s">
        <v>45</v>
      </c>
      <c r="Q390" s="0" t="n">
        <v>1</v>
      </c>
      <c r="X390" s="0" t="n">
        <v>0.15</v>
      </c>
      <c r="Y390" s="0" t="n">
        <v>1287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1</v>
      </c>
      <c r="AE390" s="0" t="n">
        <v>0</v>
      </c>
      <c r="AG390" s="0" t="n">
        <v>0.15</v>
      </c>
      <c r="AH390" s="0" t="n">
        <v>2</v>
      </c>
      <c r="AI390" s="0" t="n">
        <v>24678351</v>
      </c>
      <c r="AJ390" s="0" t="n">
        <v>390</v>
      </c>
      <c r="AK390" s="0" t="n">
        <v>0</v>
      </c>
      <c r="AL390" s="0" t="n">
        <v>0</v>
      </c>
      <c r="AM390" s="0" t="n">
        <v>0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3.2" hidden="false" customHeight="false" outlineLevel="0" collapsed="false">
      <c r="A391" s="0" t="n">
        <f aca="false">ROW(Source!A227)</f>
        <v>227</v>
      </c>
      <c r="B391" s="0" t="n">
        <v>24678365</v>
      </c>
      <c r="C391" s="0" t="n">
        <v>24678339</v>
      </c>
      <c r="D391" s="0" t="n">
        <v>10952347</v>
      </c>
      <c r="E391" s="0" t="n">
        <v>1</v>
      </c>
      <c r="F391" s="0" t="n">
        <v>1</v>
      </c>
      <c r="G391" s="0" t="n">
        <v>1</v>
      </c>
      <c r="H391" s="0" t="n">
        <v>3</v>
      </c>
      <c r="I391" s="0" t="s">
        <v>346</v>
      </c>
      <c r="J391" s="0" t="s">
        <v>347</v>
      </c>
      <c r="K391" s="0" t="s">
        <v>348</v>
      </c>
      <c r="L391" s="0" t="n">
        <v>1348</v>
      </c>
      <c r="N391" s="0" t="n">
        <v>1009</v>
      </c>
      <c r="O391" s="0" t="s">
        <v>247</v>
      </c>
      <c r="P391" s="0" t="s">
        <v>247</v>
      </c>
      <c r="Q391" s="0" t="n">
        <v>1000</v>
      </c>
      <c r="X391" s="0" t="n">
        <v>93.3</v>
      </c>
      <c r="Y391" s="0" t="n">
        <v>571.6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1</v>
      </c>
      <c r="AE391" s="0" t="n">
        <v>0</v>
      </c>
      <c r="AG391" s="0" t="n">
        <v>93.3</v>
      </c>
      <c r="AH391" s="0" t="n">
        <v>2</v>
      </c>
      <c r="AI391" s="0" t="n">
        <v>24678352</v>
      </c>
      <c r="AJ391" s="0" t="n">
        <v>391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</row>
    <row r="392" customFormat="false" ht="13.2" hidden="false" customHeight="false" outlineLevel="0" collapsed="false">
      <c r="A392" s="0" t="n">
        <f aca="false">ROW(Source!A228)</f>
        <v>228</v>
      </c>
      <c r="B392" s="0" t="n">
        <v>24678372</v>
      </c>
      <c r="C392" s="0" t="n">
        <v>24678367</v>
      </c>
      <c r="D392" s="0" t="n">
        <v>2285432</v>
      </c>
      <c r="E392" s="0" t="n">
        <v>1</v>
      </c>
      <c r="F392" s="0" t="n">
        <v>1</v>
      </c>
      <c r="G392" s="0" t="n">
        <v>1</v>
      </c>
      <c r="H392" s="0" t="n">
        <v>1</v>
      </c>
      <c r="I392" s="0" t="s">
        <v>329</v>
      </c>
      <c r="K392" s="0" t="s">
        <v>330</v>
      </c>
      <c r="L392" s="0" t="n">
        <v>1369</v>
      </c>
      <c r="N392" s="0" t="n">
        <v>1013</v>
      </c>
      <c r="O392" s="0" t="s">
        <v>237</v>
      </c>
      <c r="P392" s="0" t="s">
        <v>237</v>
      </c>
      <c r="Q392" s="0" t="n">
        <v>1</v>
      </c>
      <c r="X392" s="0" t="n">
        <v>0.09</v>
      </c>
      <c r="Y392" s="0" t="n">
        <v>0</v>
      </c>
      <c r="Z392" s="0" t="n">
        <v>0</v>
      </c>
      <c r="AA392" s="0" t="n">
        <v>0</v>
      </c>
      <c r="AB392" s="0" t="n">
        <v>9.63</v>
      </c>
      <c r="AC392" s="0" t="n">
        <v>0</v>
      </c>
      <c r="AD392" s="0" t="n">
        <v>1</v>
      </c>
      <c r="AE392" s="0" t="n">
        <v>1</v>
      </c>
      <c r="AF392" s="0" t="s">
        <v>112</v>
      </c>
      <c r="AG392" s="0" t="n">
        <v>0.207</v>
      </c>
      <c r="AH392" s="0" t="n">
        <v>2</v>
      </c>
      <c r="AI392" s="0" t="n">
        <v>24678368</v>
      </c>
      <c r="AJ392" s="0" t="n">
        <v>392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</row>
    <row r="393" customFormat="false" ht="13.2" hidden="false" customHeight="false" outlineLevel="0" collapsed="false">
      <c r="A393" s="0" t="n">
        <f aca="false">ROW(Source!A228)</f>
        <v>228</v>
      </c>
      <c r="B393" s="0" t="n">
        <v>24678373</v>
      </c>
      <c r="C393" s="0" t="n">
        <v>24678367</v>
      </c>
      <c r="D393" s="0" t="n">
        <v>10977143</v>
      </c>
      <c r="E393" s="0" t="n">
        <v>1</v>
      </c>
      <c r="F393" s="0" t="n">
        <v>1</v>
      </c>
      <c r="G393" s="0" t="n">
        <v>1</v>
      </c>
      <c r="H393" s="0" t="n">
        <v>2</v>
      </c>
      <c r="I393" s="0" t="s">
        <v>331</v>
      </c>
      <c r="J393" s="0" t="s">
        <v>332</v>
      </c>
      <c r="K393" s="0" t="s">
        <v>333</v>
      </c>
      <c r="L393" s="0" t="n">
        <v>1368</v>
      </c>
      <c r="N393" s="0" t="n">
        <v>1011</v>
      </c>
      <c r="O393" s="0" t="s">
        <v>243</v>
      </c>
      <c r="P393" s="0" t="s">
        <v>243</v>
      </c>
      <c r="Q393" s="0" t="n">
        <v>1</v>
      </c>
      <c r="X393" s="0" t="n">
        <v>0.17</v>
      </c>
      <c r="Y393" s="0" t="n">
        <v>0</v>
      </c>
      <c r="Z393" s="0" t="n">
        <v>17.2</v>
      </c>
      <c r="AA393" s="0" t="n">
        <v>0</v>
      </c>
      <c r="AB393" s="0" t="n">
        <v>0</v>
      </c>
      <c r="AC393" s="0" t="n">
        <v>0</v>
      </c>
      <c r="AD393" s="0" t="n">
        <v>1</v>
      </c>
      <c r="AE393" s="0" t="n">
        <v>0</v>
      </c>
      <c r="AF393" s="0" t="s">
        <v>111</v>
      </c>
      <c r="AG393" s="0" t="n">
        <v>0.425</v>
      </c>
      <c r="AH393" s="0" t="n">
        <v>2</v>
      </c>
      <c r="AI393" s="0" t="n">
        <v>24678369</v>
      </c>
      <c r="AJ393" s="0" t="n">
        <v>393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</row>
    <row r="394" customFormat="false" ht="13.2" hidden="false" customHeight="false" outlineLevel="0" collapsed="false">
      <c r="A394" s="0" t="n">
        <f aca="false">ROW(Source!A228)</f>
        <v>228</v>
      </c>
      <c r="B394" s="0" t="n">
        <v>24678374</v>
      </c>
      <c r="C394" s="0" t="n">
        <v>24678367</v>
      </c>
      <c r="D394" s="0" t="n">
        <v>10925009</v>
      </c>
      <c r="E394" s="0" t="n">
        <v>1</v>
      </c>
      <c r="F394" s="0" t="n">
        <v>1</v>
      </c>
      <c r="G394" s="0" t="n">
        <v>1</v>
      </c>
      <c r="H394" s="0" t="n">
        <v>3</v>
      </c>
      <c r="I394" s="0" t="s">
        <v>340</v>
      </c>
      <c r="J394" s="0" t="s">
        <v>341</v>
      </c>
      <c r="K394" s="0" t="s">
        <v>342</v>
      </c>
      <c r="L394" s="0" t="n">
        <v>1348</v>
      </c>
      <c r="N394" s="0" t="n">
        <v>1009</v>
      </c>
      <c r="O394" s="0" t="s">
        <v>247</v>
      </c>
      <c r="P394" s="0" t="s">
        <v>247</v>
      </c>
      <c r="Q394" s="0" t="n">
        <v>1000</v>
      </c>
      <c r="X394" s="0" t="n">
        <v>0.0014</v>
      </c>
      <c r="Y394" s="0" t="n">
        <v>169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1</v>
      </c>
      <c r="AE394" s="0" t="n">
        <v>0</v>
      </c>
      <c r="AF394" s="0" t="s">
        <v>110</v>
      </c>
      <c r="AG394" s="0" t="n">
        <v>0.0028</v>
      </c>
      <c r="AH394" s="0" t="n">
        <v>2</v>
      </c>
      <c r="AI394" s="0" t="n">
        <v>24678370</v>
      </c>
      <c r="AJ394" s="0" t="n">
        <v>394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</row>
    <row r="395" customFormat="false" ht="13.2" hidden="false" customHeight="false" outlineLevel="0" collapsed="false">
      <c r="A395" s="0" t="n">
        <f aca="false">ROW(Source!A228)</f>
        <v>228</v>
      </c>
      <c r="B395" s="0" t="n">
        <v>24678375</v>
      </c>
      <c r="C395" s="0" t="n">
        <v>24678367</v>
      </c>
      <c r="D395" s="0" t="n">
        <v>10952347</v>
      </c>
      <c r="E395" s="0" t="n">
        <v>1</v>
      </c>
      <c r="F395" s="0" t="n">
        <v>1</v>
      </c>
      <c r="G395" s="0" t="n">
        <v>1</v>
      </c>
      <c r="H395" s="0" t="n">
        <v>3</v>
      </c>
      <c r="I395" s="0" t="s">
        <v>346</v>
      </c>
      <c r="J395" s="0" t="s">
        <v>347</v>
      </c>
      <c r="K395" s="0" t="s">
        <v>348</v>
      </c>
      <c r="L395" s="0" t="n">
        <v>1348</v>
      </c>
      <c r="N395" s="0" t="n">
        <v>1009</v>
      </c>
      <c r="O395" s="0" t="s">
        <v>247</v>
      </c>
      <c r="P395" s="0" t="s">
        <v>247</v>
      </c>
      <c r="Q395" s="0" t="n">
        <v>1000</v>
      </c>
      <c r="X395" s="0" t="n">
        <v>11.7</v>
      </c>
      <c r="Y395" s="0" t="n">
        <v>571.6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1</v>
      </c>
      <c r="AE395" s="0" t="n">
        <v>0</v>
      </c>
      <c r="AF395" s="0" t="s">
        <v>110</v>
      </c>
      <c r="AG395" s="0" t="n">
        <v>23.4</v>
      </c>
      <c r="AH395" s="0" t="n">
        <v>2</v>
      </c>
      <c r="AI395" s="0" t="n">
        <v>24678371</v>
      </c>
      <c r="AJ395" s="0" t="n">
        <v>395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hegelsky</cp:lastModifiedBy>
  <cp:lastPrinted>2001-12-31T20:31:35Z</cp:lastPrinted>
  <dcterms:modified xsi:type="dcterms:W3CDTF">2001-12-31T20:32:03Z</dcterms:modified>
  <cp:revision>0</cp:revision>
  <dc:subject/>
  <dc:title/>
</cp:coreProperties>
</file>